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год" sheetId="1" state="visible" r:id="rId2"/>
    <sheet name="Лист3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10 год'!$A$1:$AD$70</definedName>
    <definedName function="false" hidden="false" name="код_ОКП" vbProcedure="false">'[1]код ОКП'!$A$2:$A$53343</definedName>
    <definedName function="false" hidden="false" name="код_страны" vbProcedure="false">'[2]Код страны'!$A$1:$A$240</definedName>
    <definedName function="false" hidden="false" name="крат_наим_ЕИ" vbProcedure="false">'[1]код ед изм'!$A$2:$A$374</definedName>
    <definedName function="false" hidden="false" localSheetId="0" name="Excel_BuiltIn__FilterDatabase" vbProcedure="false">'2010 год'!$A$9:$A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1572">
  <si>
    <t xml:space="preserve">ЯРОСЛАВСКАЯ ОБЛАСТЬ</t>
  </si>
  <si>
    <t xml:space="preserve">РЕЕСТР КОНТРАКТОВ</t>
  </si>
  <si>
    <t xml:space="preserve">2007 год</t>
  </si>
  <si>
    <t xml:space="preserve">Номер реестровой записи</t>
  </si>
  <si>
    <t xml:space="preserve">Номер изменения</t>
  </si>
  <si>
    <t xml:space="preserve">Дата последнего изменения записи</t>
  </si>
  <si>
    <t xml:space="preserve">Заказчик</t>
  </si>
  <si>
    <t xml:space="preserve">Источник финансирования контракта</t>
  </si>
  <si>
    <t xml:space="preserve">Способ размещения заказа</t>
  </si>
  <si>
    <t xml:space="preserve">Номер извещения о проведении торгов</t>
  </si>
  <si>
    <t xml:space="preserve">Дата проведения аукциона (подведение итогов конкурса иои итогов запроса котировок или торгов на товарной бирже)</t>
  </si>
  <si>
    <t xml:space="preserve">Реквизиты документа, подтверждающего основание заключения контракта</t>
  </si>
  <si>
    <t xml:space="preserve">Контракт</t>
  </si>
  <si>
    <t xml:space="preserve">Предмет контракта</t>
  </si>
  <si>
    <t xml:space="preserve">Информация о поставщиках (исполнителях, подрядчиках) по контракту</t>
  </si>
  <si>
    <t xml:space="preserve">дата исполнения контракта</t>
  </si>
  <si>
    <t xml:space="preserve">Прекращение действия контракта</t>
  </si>
  <si>
    <t xml:space="preserve">ИНН</t>
  </si>
  <si>
    <t xml:space="preserve">КПП</t>
  </si>
  <si>
    <t xml:space="preserve">Дата </t>
  </si>
  <si>
    <t xml:space="preserve">Номер</t>
  </si>
  <si>
    <t xml:space="preserve">наименование товаров, работ, услуг</t>
  </si>
  <si>
    <t xml:space="preserve">код продукции по ОКП</t>
  </si>
  <si>
    <t xml:space="preserve">единица измерения по ОКЕИ</t>
  </si>
  <si>
    <t xml:space="preserve">цена за единицу измерения, рублей</t>
  </si>
  <si>
    <t xml:space="preserve">количество</t>
  </si>
  <si>
    <t xml:space="preserve">сумма, рублей</t>
  </si>
  <si>
    <t xml:space="preserve">наименование юридического лица (ф.и.о. физического лица)</t>
  </si>
  <si>
    <t xml:space="preserve">место нахождения (место жительства)</t>
  </si>
  <si>
    <t xml:space="preserve">статус</t>
  </si>
  <si>
    <t xml:space="preserve">телефон (факс)</t>
  </si>
  <si>
    <t xml:space="preserve">по контракту</t>
  </si>
  <si>
    <t xml:space="preserve">фактически</t>
  </si>
  <si>
    <t xml:space="preserve">фактически оплачено заказчиком, рублей</t>
  </si>
  <si>
    <t xml:space="preserve">дата</t>
  </si>
  <si>
    <t xml:space="preserve">основание и причина</t>
  </si>
  <si>
    <t xml:space="preserve">00001</t>
  </si>
  <si>
    <t xml:space="preserve">14.01.2010, 17.01.2011</t>
  </si>
  <si>
    <t xml:space="preserve">МОУ дополнительного образования детей детско-юношеская спортивная школа № 2 Даниловского муниципального района  Ярославской обл.</t>
  </si>
  <si>
    <t xml:space="preserve">бюджет Даниловского муниципального района</t>
  </si>
  <si>
    <t xml:space="preserve">запрос котировок</t>
  </si>
  <si>
    <t xml:space="preserve">244</t>
  </si>
  <si>
    <t xml:space="preserve">Протокол рассмотрения  и оценки котировчных заявок  №202 от 22.12.2009</t>
  </si>
  <si>
    <t xml:space="preserve">проведение работ по проверке работоспособности оборудования водоподготовки под нагрузкой в здании МОУ ДОД ДЮСШ № 2</t>
  </si>
  <si>
    <t xml:space="preserve">ООО ТехСтройМаркет</t>
  </si>
  <si>
    <t xml:space="preserve">150035, г.Ярославль, ул.Ньютона, д.55-138</t>
  </si>
  <si>
    <t xml:space="preserve">платежное поручение № 7247 от 28.09.2010</t>
  </si>
  <si>
    <t xml:space="preserve">00002</t>
  </si>
  <si>
    <t xml:space="preserve">МОУ средняя общеобразовательная школа № 12 г.Данилова</t>
  </si>
  <si>
    <t xml:space="preserve">245,254</t>
  </si>
  <si>
    <t xml:space="preserve">Протокол рассмотрения  и оценки котировчных заявок  №1 от 11.01.2010</t>
  </si>
  <si>
    <t xml:space="preserve">организация и поставка горячего питания учащихся МОУ СОШ № 12</t>
  </si>
  <si>
    <t xml:space="preserve">ООО Школьное питание</t>
  </si>
  <si>
    <t xml:space="preserve">152070, г. Данилов, пл.Советская, д.4</t>
  </si>
  <si>
    <t xml:space="preserve">48538 (5-28-79)</t>
  </si>
  <si>
    <t xml:space="preserve">платежное поручение № 109 от 24.03.2010</t>
  </si>
  <si>
    <t xml:space="preserve">00003</t>
  </si>
  <si>
    <t xml:space="preserve">МУ Даниловский комплексный центр социального обслуживания населения</t>
  </si>
  <si>
    <t xml:space="preserve">246,250</t>
  </si>
  <si>
    <t xml:space="preserve">Протокол рассмотрения  и оценки котировчных заявок  №204 от 29.12.2009</t>
  </si>
  <si>
    <t xml:space="preserve">поставка продуктов питания для отделения временного проживания МУ ДКЦСОН</t>
  </si>
  <si>
    <t xml:space="preserve">ИП Дубицкая Г.И.</t>
  </si>
  <si>
    <t xml:space="preserve">152061, Даниловский район, с.Середа, ул.Дзержинского, д.6</t>
  </si>
  <si>
    <t xml:space="preserve">48538-31-1-15</t>
  </si>
  <si>
    <t xml:space="preserve">платежное поручение № 316 от 05.07.2010</t>
  </si>
  <si>
    <t xml:space="preserve">00004</t>
  </si>
  <si>
    <t xml:space="preserve">МОУ средняя общеобразовательная школа № 1г.Данилова</t>
  </si>
  <si>
    <t xml:space="preserve">248,256</t>
  </si>
  <si>
    <t xml:space="preserve">Протокол рассмотрения  и оценки котировчных заявок  № 4 от 15.01.2010</t>
  </si>
  <si>
    <t xml:space="preserve">организация и поставка горячего питания учащихся МОУ СОШ № 1</t>
  </si>
  <si>
    <t xml:space="preserve">платежное поручение № 102 от 25.03.2010</t>
  </si>
  <si>
    <t xml:space="preserve">00005</t>
  </si>
  <si>
    <t xml:space="preserve">администрация Даниловского муниципального района</t>
  </si>
  <si>
    <t xml:space="preserve">241</t>
  </si>
  <si>
    <t xml:space="preserve">Протокол рассмотрения  и оценки котировчных заявок  №200 от 18.12.2009</t>
  </si>
  <si>
    <t xml:space="preserve">поставка горюче-смазочных материалов на период с января по март 2010 года</t>
  </si>
  <si>
    <t xml:space="preserve">ОАО СибнефтьЯрославнефтепродукт</t>
  </si>
  <si>
    <t xml:space="preserve">150006, г.Ярославль, Тормозное шоссе, д.93</t>
  </si>
  <si>
    <t xml:space="preserve">8-4852-49-39-80</t>
  </si>
  <si>
    <t xml:space="preserve">платежное поручение № 148 от 09.06.2010</t>
  </si>
  <si>
    <t xml:space="preserve">00006</t>
  </si>
  <si>
    <t xml:space="preserve">МОУ Середская средняя общеобразовательная школа </t>
  </si>
  <si>
    <t xml:space="preserve">243,249</t>
  </si>
  <si>
    <t xml:space="preserve">Протокол рассмотрения  и оценки котировчных заявок  №203 от 29.12.2009</t>
  </si>
  <si>
    <t xml:space="preserve">организация и поставка горячего питания для МОУ Середская СОШ </t>
  </si>
  <si>
    <t xml:space="preserve">платежное поручение № 380 от 28.05.2010</t>
  </si>
  <si>
    <t xml:space="preserve">00007</t>
  </si>
  <si>
    <t xml:space="preserve">28.01.2010, 18.01.2011</t>
  </si>
  <si>
    <t xml:space="preserve">251</t>
  </si>
  <si>
    <t xml:space="preserve">Протокол рассмотрения  и оценки котировчных заявок  № 3 от 19.01.2010</t>
  </si>
  <si>
    <t xml:space="preserve">поставка нефтяной продукции марки Нормаль-80 для МОУ Середская СОШ</t>
  </si>
  <si>
    <t xml:space="preserve">ООО Партнер</t>
  </si>
  <si>
    <t xml:space="preserve">152070, г. Данилов, ул.Ярославская, д.79</t>
  </si>
  <si>
    <t xml:space="preserve">48538-5-25-08</t>
  </si>
  <si>
    <t xml:space="preserve">платежное поручение № 411 от 14.06.2010</t>
  </si>
  <si>
    <t xml:space="preserve">00008</t>
  </si>
  <si>
    <t xml:space="preserve">02.02.2010, 03.08.2010</t>
  </si>
  <si>
    <t xml:space="preserve">МОДУ детский сад комбинированного вида Колобок </t>
  </si>
  <si>
    <t xml:space="preserve">5</t>
  </si>
  <si>
    <t xml:space="preserve">Протокол рассмотрения  и оценки котировчных заявок  № 5 от 22.01.2010</t>
  </si>
  <si>
    <t xml:space="preserve">выполнение работ по капитальному ремонту помещений здания МОУ детский "Колобок"</t>
  </si>
  <si>
    <t xml:space="preserve">ООО Охрана-сервис 2</t>
  </si>
  <si>
    <t xml:space="preserve">150044, г.Ярославль, Лениградский пр-т, д.34</t>
  </si>
  <si>
    <t xml:space="preserve">4852-25-88-68</t>
  </si>
  <si>
    <t xml:space="preserve">платежное поручение № 2699 от 15.04.2010</t>
  </si>
  <si>
    <t xml:space="preserve">00009</t>
  </si>
  <si>
    <t xml:space="preserve">МУЗ Даниловская центральная районная больница</t>
  </si>
  <si>
    <t xml:space="preserve">255</t>
  </si>
  <si>
    <t xml:space="preserve">Протокол рассмотрения  и оценки котировчных заявок  №2 от 13.01.2010</t>
  </si>
  <si>
    <t xml:space="preserve">поставка шприцов для му ДЦРБ</t>
  </si>
  <si>
    <t xml:space="preserve">ООО Паритет</t>
  </si>
  <si>
    <t xml:space="preserve">150002, г.Ярославль, ул.Б.Федоровская, д.46</t>
  </si>
  <si>
    <t xml:space="preserve">4852-42-71-71</t>
  </si>
  <si>
    <t xml:space="preserve">платежное поручение № 193 от 10.03.2010</t>
  </si>
  <si>
    <t xml:space="preserve">00010</t>
  </si>
  <si>
    <t xml:space="preserve">18.02.2010, 04.08.2010</t>
  </si>
  <si>
    <t xml:space="preserve">МОУ Скоковская средняя общеобразовательная школа </t>
  </si>
  <si>
    <t xml:space="preserve">4,6</t>
  </si>
  <si>
    <t xml:space="preserve">Протокол рассмотрения  и оценки котировчных заявок  № 8 от 29.01.2010</t>
  </si>
  <si>
    <t xml:space="preserve">поставка нефтяной продукции марки Нормаль-80 для МОУ Скоковская СОШ</t>
  </si>
  <si>
    <t xml:space="preserve">платежное поручение № 4573 от 21.06.2010</t>
  </si>
  <si>
    <t xml:space="preserve">00011</t>
  </si>
  <si>
    <t xml:space="preserve">МУ Редакция газеты Северянка</t>
  </si>
  <si>
    <t xml:space="preserve">9</t>
  </si>
  <si>
    <t xml:space="preserve">Протокол рассмотрения  и оценки котировчных заявок  № 14 от 17.02.2010</t>
  </si>
  <si>
    <t xml:space="preserve">печать газеты "Северянка"</t>
  </si>
  <si>
    <t xml:space="preserve">ОАО Полиграфия</t>
  </si>
  <si>
    <t xml:space="preserve">г.Ярославль, ул.Республиканская, д.61</t>
  </si>
  <si>
    <t xml:space="preserve">4852-72-87-31</t>
  </si>
  <si>
    <t xml:space="preserve">март-июнь 2010</t>
  </si>
  <si>
    <t xml:space="preserve">платежное поручение № 128 от 03.06.2010</t>
  </si>
  <si>
    <t xml:space="preserve">00012</t>
  </si>
  <si>
    <t xml:space="preserve">Управление муниципальным имуществом </t>
  </si>
  <si>
    <t xml:space="preserve">2,7</t>
  </si>
  <si>
    <t xml:space="preserve">Протокол рассмотрения  и оценки котировчных заявок  № 10 от 03.02.2010</t>
  </si>
  <si>
    <t xml:space="preserve">выполнение землеустроительных работ по установлению границ земельных участков объекта "Газификация населеннх пунктов - деревень Суетино, Богданово, Новенькое, Пономарево, Глуховки Даниловского муниципального района </t>
  </si>
  <si>
    <t xml:space="preserve">ООО Континет и К</t>
  </si>
  <si>
    <t xml:space="preserve">152070, г. Данилов, ул.Ленина, д.24</t>
  </si>
  <si>
    <t xml:space="preserve">7 календ.дней с момента заключения контракта</t>
  </si>
  <si>
    <t xml:space="preserve">платежное поручение № 260 от 30.03.2010</t>
  </si>
  <si>
    <t xml:space="preserve">00013</t>
  </si>
  <si>
    <t xml:space="preserve">26.02.2010, 30.12.2010</t>
  </si>
  <si>
    <t xml:space="preserve">открытый конкурс</t>
  </si>
  <si>
    <t xml:space="preserve">1</t>
  </si>
  <si>
    <t xml:space="preserve">Протокол оценки и сопоставления заявок  №12 от 04.02.2010</t>
  </si>
  <si>
    <t xml:space="preserve">доставка продовольственных и непродовольственных товаров в отдаленные сельские населенные пункты, не имеющие стационарной торговой сети, расположенные на территории  Даниловского муниципального района</t>
  </si>
  <si>
    <t xml:space="preserve">Даниловское райпо</t>
  </si>
  <si>
    <t xml:space="preserve">152070, г.Данилов, ул.Вологодская, д.33</t>
  </si>
  <si>
    <t xml:space="preserve">848538-5-17-07</t>
  </si>
  <si>
    <t xml:space="preserve">платежное поручение № 1243 от 11.11.2010</t>
  </si>
  <si>
    <t xml:space="preserve">00014</t>
  </si>
  <si>
    <t xml:space="preserve">Управление социальной защиты населения и труда </t>
  </si>
  <si>
    <t xml:space="preserve">открытый аукцион</t>
  </si>
  <si>
    <t xml:space="preserve">92/03-03</t>
  </si>
  <si>
    <t xml:space="preserve">Протокол рассмотрения   заявок  на участие в аукционе № 03-41-1 от 25.02.2010</t>
  </si>
  <si>
    <t xml:space="preserve">поставка фильтров-кувшинов</t>
  </si>
  <si>
    <t xml:space="preserve">ООО Торговый дом Ярмедсервис</t>
  </si>
  <si>
    <t xml:space="preserve">150000, г.Ярославль, ул.Советская, д.2-а</t>
  </si>
  <si>
    <t xml:space="preserve">4852-73-01-54</t>
  </si>
  <si>
    <t xml:space="preserve">платежное поручение № 459 от 14.04.2010</t>
  </si>
  <si>
    <t xml:space="preserve">00015</t>
  </si>
  <si>
    <t xml:space="preserve">23.03.2010, 16.12.2010</t>
  </si>
  <si>
    <t xml:space="preserve">финансовое управление администрации Даниловского муниципального района </t>
  </si>
  <si>
    <t xml:space="preserve">8</t>
  </si>
  <si>
    <t xml:space="preserve">Протокол рассмотрения  и оценки котировчных заявок  №13 от 12.02.2010</t>
  </si>
  <si>
    <t xml:space="preserve">услуги по сопровождению программных продуктов для автоматизации бюджетного процесса</t>
  </si>
  <si>
    <t xml:space="preserve">ООО Информационные системы "Криста"</t>
  </si>
  <si>
    <t xml:space="preserve">г.Рыбинск, ул.1-ая Выборгская, д.50</t>
  </si>
  <si>
    <t xml:space="preserve">4855-29-18-03</t>
  </si>
  <si>
    <t xml:space="preserve">платежное поручение № 403 от 14.12.2010</t>
  </si>
  <si>
    <t xml:space="preserve">00016</t>
  </si>
  <si>
    <t xml:space="preserve">92/03-20</t>
  </si>
  <si>
    <t xml:space="preserve">протокол рассмотрения заявок на участие в открытом конкурсе № 01-38-1 от 01.03.2010</t>
  </si>
  <si>
    <t xml:space="preserve">поставка чайных сервизов</t>
  </si>
  <si>
    <t xml:space="preserve">Производственный кооператив"Дулевский фарфор"</t>
  </si>
  <si>
    <t xml:space="preserve">142670, Московская обл., Орехово-Зуевский район, г.Ликино-Дулеево, ул.Ленина, д.15</t>
  </si>
  <si>
    <t xml:space="preserve">платежное поручение № 1756 от 23.12.2010</t>
  </si>
  <si>
    <t xml:space="preserve">00017</t>
  </si>
  <si>
    <t xml:space="preserve">31.03.2010, 30.12.2010</t>
  </si>
  <si>
    <t xml:space="preserve">2</t>
  </si>
  <si>
    <t xml:space="preserve">протокол рассмотрения заявок на участие в открытом конкурсе №19 от 09.03.2010</t>
  </si>
  <si>
    <t xml:space="preserve">организация оегулярных перевозок на внутримуниципальных регулярных марщрутах Даниловского муниципального района </t>
  </si>
  <si>
    <t xml:space="preserve">29,10 руб. за 1 км пробега</t>
  </si>
  <si>
    <t xml:space="preserve">ЗАО Даниловкое АТП</t>
  </si>
  <si>
    <t xml:space="preserve">г.Данилов, ул.Ярославская, д.79</t>
  </si>
  <si>
    <t xml:space="preserve">84582-5-24-38</t>
  </si>
  <si>
    <t xml:space="preserve">март-декабрь 2010</t>
  </si>
  <si>
    <t xml:space="preserve">платежное поручение № 490 от 22.04.2010</t>
  </si>
  <si>
    <t xml:space="preserve">00018</t>
  </si>
  <si>
    <t xml:space="preserve">17</t>
  </si>
  <si>
    <t xml:space="preserve">протокол рассмотрения и оценки котировочных заявок № 21 от 17.03.2010</t>
  </si>
  <si>
    <t xml:space="preserve">поставка мяса говядина 1 категории (туша разрублена на 6 частей)</t>
  </si>
  <si>
    <t xml:space="preserve">ИП Марзаева Наталья Юрьевна</t>
  </si>
  <si>
    <t xml:space="preserve">г. Ярославль, ул. Тропинская, д.23</t>
  </si>
  <si>
    <t xml:space="preserve">(4852) 42-91-85</t>
  </si>
  <si>
    <t xml:space="preserve">платежное поручение № 565 от 01.07.2010</t>
  </si>
  <si>
    <t xml:space="preserve">00019</t>
  </si>
  <si>
    <t xml:space="preserve">24</t>
  </si>
  <si>
    <t xml:space="preserve">протокол рассмотрения и оценки котировочных заявок № 22 от 23.03.2010</t>
  </si>
  <si>
    <t xml:space="preserve">поставка нефтяной продукции Нормаль - 80 на 2 квартал 2010 г.</t>
  </si>
  <si>
    <t xml:space="preserve">ООО "Партнер"</t>
  </si>
  <si>
    <t xml:space="preserve">г.Данилов, ул.Ярославская, д.48 б</t>
  </si>
  <si>
    <t xml:space="preserve">8-48538-5-25-08</t>
  </si>
  <si>
    <t xml:space="preserve">платежное поручение № 779 от 08.07.2010</t>
  </si>
  <si>
    <t xml:space="preserve">00020</t>
  </si>
  <si>
    <t xml:space="preserve">23</t>
  </si>
  <si>
    <t xml:space="preserve">протокол рассмотрения и оценки котировочных заявок № 24 от 23.03.2010</t>
  </si>
  <si>
    <t xml:space="preserve">поставка молочной продукции на 2 квартал (апрель-июнь) 2010 г</t>
  </si>
  <si>
    <t xml:space="preserve">СПК "коопхоз" им. Дзержинского</t>
  </si>
  <si>
    <t xml:space="preserve">Даниловский р-н, д. Федурино, ул. Полевая, д.9</t>
  </si>
  <si>
    <t xml:space="preserve">8-48538-35-3-34</t>
  </si>
  <si>
    <t xml:space="preserve">платежное поручение № 564 от 30.06.2010</t>
  </si>
  <si>
    <t xml:space="preserve">00021</t>
  </si>
  <si>
    <t xml:space="preserve">16</t>
  </si>
  <si>
    <t xml:space="preserve">протокол рассмотрения и оценки котировочных заявок № 20 от 17.03.2010</t>
  </si>
  <si>
    <t xml:space="preserve">поставка продуктов питания на 2 квартал 2010 г.</t>
  </si>
  <si>
    <t xml:space="preserve">ИП Семенов А.Ю.</t>
  </si>
  <si>
    <t xml:space="preserve">г.Данилов, ул. Набережная, д.91, кв. 13</t>
  </si>
  <si>
    <t xml:space="preserve">8-920-113-33-49</t>
  </si>
  <si>
    <t xml:space="preserve">платежное поручение № 753 от 06.07.2010</t>
  </si>
  <si>
    <t xml:space="preserve">00022</t>
  </si>
  <si>
    <t xml:space="preserve">25</t>
  </si>
  <si>
    <t xml:space="preserve">протокол рассмотрения и оценки котировочных заявок № 23 от 23.03.2010</t>
  </si>
  <si>
    <t xml:space="preserve">поставка нефтяной продукции Регуляр - 92 на 2 квартал 2010 г.</t>
  </si>
  <si>
    <t xml:space="preserve">платежное поручение № 730 от 06.07.2010 </t>
  </si>
  <si>
    <t xml:space="preserve">00023</t>
  </si>
  <si>
    <t xml:space="preserve">01.04.2010, 04.08.2010</t>
  </si>
  <si>
    <t xml:space="preserve">МОУ детский сад № 6 комбинированного вида г.Данилова Ярославской области</t>
  </si>
  <si>
    <t xml:space="preserve">11</t>
  </si>
  <si>
    <t xml:space="preserve">протокол рассмотрения и оценки котировочных заявок № 15 от 01.03.2010</t>
  </si>
  <si>
    <t xml:space="preserve">капитальный ремонт помещений МОУ детского сада № 6</t>
  </si>
  <si>
    <t xml:space="preserve">ООО "Рагнэрстрой"</t>
  </si>
  <si>
    <t xml:space="preserve">150062, г.Ярославль, пр-т Машиностроителей, д. 3, корп.2, кв.64</t>
  </si>
  <si>
    <t xml:space="preserve">8-4852-58-20-22</t>
  </si>
  <si>
    <t xml:space="preserve">платежное поручение № 2960 от 28.04.2010 </t>
  </si>
  <si>
    <t xml:space="preserve">00024</t>
  </si>
  <si>
    <t xml:space="preserve">06.04.2010, 11.08.2010</t>
  </si>
  <si>
    <t xml:space="preserve">13</t>
  </si>
  <si>
    <t xml:space="preserve">протокол рассмотрения и оценки котировочных заявок № 17 от 09.03.2010</t>
  </si>
  <si>
    <t xml:space="preserve">выполнение проектно-сметных работ по объекту "Реконструкция здания инфекционного отделения МУЗ ДЦРБ"</t>
  </si>
  <si>
    <t xml:space="preserve">ООО "Основа"</t>
  </si>
  <si>
    <t xml:space="preserve">Ярославская обл., д.Кузнечиха, ул.Индустриальная, д.7</t>
  </si>
  <si>
    <t xml:space="preserve">8-4852-98-55-89</t>
  </si>
  <si>
    <t xml:space="preserve">платежное поручение № 863 от 09.08.2010</t>
  </si>
  <si>
    <t xml:space="preserve">00025</t>
  </si>
  <si>
    <t xml:space="preserve">МУК Даниловского муниципального района "Районный культурно-досуговый центр"</t>
  </si>
  <si>
    <t xml:space="preserve">27</t>
  </si>
  <si>
    <t xml:space="preserve">протокол рассмотрения и оценки котировочных заявок № 26 от 30.03.2010</t>
  </si>
  <si>
    <t xml:space="preserve">б/н</t>
  </si>
  <si>
    <t xml:space="preserve">приобретение микроавтобуса </t>
  </si>
  <si>
    <t xml:space="preserve">ООО "Компания Север-Авто"</t>
  </si>
  <si>
    <t xml:space="preserve">г.Ярославль, ул.Промышленная, д.1, стр.3</t>
  </si>
  <si>
    <t xml:space="preserve">8-4852-599-354</t>
  </si>
  <si>
    <t xml:space="preserve">платежное поручение № 563 от 16.04.2010</t>
  </si>
  <si>
    <t xml:space="preserve">00026</t>
  </si>
  <si>
    <t xml:space="preserve">Администрация Даниловского сельского поселения</t>
  </si>
  <si>
    <t xml:space="preserve">бюджет Даниловского сельского поселения</t>
  </si>
  <si>
    <t xml:space="preserve">28</t>
  </si>
  <si>
    <t xml:space="preserve">протокол рассмотрения и оценки котировочных заявок № 27 от 30.03.2010</t>
  </si>
  <si>
    <t xml:space="preserve">8/2010</t>
  </si>
  <si>
    <t xml:space="preserve">реконструкция мемориала с. Хабарово</t>
  </si>
  <si>
    <t xml:space="preserve">ИП Герасимов Антон Сергеевич</t>
  </si>
  <si>
    <t xml:space="preserve">г.Ярославль, ул.Свердлова, д.87/12</t>
  </si>
  <si>
    <t xml:space="preserve">8-4852-21-07-75</t>
  </si>
  <si>
    <t xml:space="preserve">платежное поручение № 318 от 17.05.2010</t>
  </si>
  <si>
    <t xml:space="preserve">00027</t>
  </si>
  <si>
    <t xml:space="preserve">29</t>
  </si>
  <si>
    <t xml:space="preserve">протокол рассмотрения и оценки котировочных заявок № 31 от 02.04.2010</t>
  </si>
  <si>
    <t xml:space="preserve">9/2010</t>
  </si>
  <si>
    <t xml:space="preserve">капитальный ремонт мемориала с.Торопово</t>
  </si>
  <si>
    <t xml:space="preserve">платежное поручение № 306 от 11.05.2010</t>
  </si>
  <si>
    <t xml:space="preserve">00028</t>
  </si>
  <si>
    <t xml:space="preserve">МОУ СОШ № 1 г.Данилова</t>
  </si>
  <si>
    <t xml:space="preserve">21, 33</t>
  </si>
  <si>
    <t xml:space="preserve">протокол рассмотрения и оценки котировочных заявок № 33 от 05.04.2010</t>
  </si>
  <si>
    <t xml:space="preserve">организация и поставка горячего питания для обучающихся МОУ СОШ № 1</t>
  </si>
  <si>
    <t xml:space="preserve">ООО "Школьное питание"</t>
  </si>
  <si>
    <t xml:space="preserve">152070, г.Данилов, пл. Советская, д.4</t>
  </si>
  <si>
    <t xml:space="preserve">8-48538-5-28-79</t>
  </si>
  <si>
    <t xml:space="preserve">платежное поручение № 289 от 22.06.2010</t>
  </si>
  <si>
    <t xml:space="preserve">00029</t>
  </si>
  <si>
    <t xml:space="preserve">МОУ СОШ № 12 г.Данилова</t>
  </si>
  <si>
    <t xml:space="preserve">22, 32</t>
  </si>
  <si>
    <t xml:space="preserve">протокол рассмотрения и оценки котировочных заявок № 25 от 26.03.2010</t>
  </si>
  <si>
    <t xml:space="preserve">организация и поставка горячего питания для обучающихся МОУ СОШ № 12</t>
  </si>
  <si>
    <t xml:space="preserve">платежное поручение № 226 от 10.06.2010</t>
  </si>
  <si>
    <t xml:space="preserve">00030</t>
  </si>
  <si>
    <t xml:space="preserve">30</t>
  </si>
  <si>
    <t xml:space="preserve">протокол рассмотрения и оценки котировочных заявок № 28 от 30.03.2010</t>
  </si>
  <si>
    <t xml:space="preserve">ИП Чижова Юлия Леонидовна</t>
  </si>
  <si>
    <t xml:space="preserve">150002, г. Рыбинск, ул.М.Горького, д 56</t>
  </si>
  <si>
    <t xml:space="preserve">8-4855-25-35-08</t>
  </si>
  <si>
    <t xml:space="preserve">платежное поручение № 478 от 31.05.2010</t>
  </si>
  <si>
    <t xml:space="preserve">00031</t>
  </si>
  <si>
    <t xml:space="preserve">20.04.2010, 04.08.2010</t>
  </si>
  <si>
    <t xml:space="preserve">31</t>
  </si>
  <si>
    <t xml:space="preserve">протокол рассмотрения и оценки котировочных заявок № 32 от 02.04.2010</t>
  </si>
  <si>
    <t xml:space="preserve">выполнение работ по переплпнировке и ремонту медицинского блока, прачечной и коридора в здании МОУ детский сад "Колобок"</t>
  </si>
  <si>
    <t xml:space="preserve">ООО "Эрго"</t>
  </si>
  <si>
    <t xml:space="preserve">150070, г.Данилов, ул.К.Маркса, д.26</t>
  </si>
  <si>
    <t xml:space="preserve">8-48538-5-21-44</t>
  </si>
  <si>
    <t xml:space="preserve">платежное поручение № 5122 от 08.07.2010</t>
  </si>
  <si>
    <t xml:space="preserve">00032</t>
  </si>
  <si>
    <t xml:space="preserve">28.04.2010, 30.12.2010</t>
  </si>
  <si>
    <t xml:space="preserve">26,34</t>
  </si>
  <si>
    <t xml:space="preserve">01/1-11-00961-46/1</t>
  </si>
  <si>
    <t xml:space="preserve">поставка горюче-смазочных материалов на период с апреля по декабрь 2010 года</t>
  </si>
  <si>
    <t xml:space="preserve">апрель-декабрь 2010 года</t>
  </si>
  <si>
    <t xml:space="preserve">платежное поручение № 1776 от 27.12.2010</t>
  </si>
  <si>
    <t xml:space="preserve">00033</t>
  </si>
  <si>
    <t xml:space="preserve">28.04.2010, 29.12.2010</t>
  </si>
  <si>
    <t xml:space="preserve">МУК ДМР "Районный культурно-досуговый центр"</t>
  </si>
  <si>
    <t xml:space="preserve">35</t>
  </si>
  <si>
    <t xml:space="preserve">протокол рассмотрения и оценки котировочных заявок № 36 от 16.04.2010</t>
  </si>
  <si>
    <t xml:space="preserve">установка теплового пункта с приборами учета и регулирования тепловой энергии для Дома Культуры</t>
  </si>
  <si>
    <t xml:space="preserve">ООО компания Интегратор</t>
  </si>
  <si>
    <t xml:space="preserve">152040, г.Ярославль, ул.Володарского, д.103, оф.103,104</t>
  </si>
  <si>
    <t xml:space="preserve">8-4852-71-50-04, 94-29-77</t>
  </si>
  <si>
    <t xml:space="preserve">до 01.07.2010</t>
  </si>
  <si>
    <t xml:space="preserve">платежное поручение № 1631 от 24.09.2010</t>
  </si>
  <si>
    <t xml:space="preserve">00034</t>
  </si>
  <si>
    <t xml:space="preserve">36</t>
  </si>
  <si>
    <t xml:space="preserve">протокол рассмотрения и оценки котировочных заявок № 37 от 26.04.2010</t>
  </si>
  <si>
    <t xml:space="preserve">выполнение работ по смене покрытия кровли из асбестоцементных листов на металлочерепичу здания МОУ детский сад № 6</t>
  </si>
  <si>
    <t xml:space="preserve">ООО "Стройсервис"</t>
  </si>
  <si>
    <t xml:space="preserve">152070, г.Данилов, ул.Кирова, д.50, офис 4</t>
  </si>
  <si>
    <t xml:space="preserve">платежное поручение № 4085 от 03.06.2010</t>
  </si>
  <si>
    <t xml:space="preserve">00035</t>
  </si>
  <si>
    <t xml:space="preserve">06.05.2010, 04.08.2010</t>
  </si>
  <si>
    <t xml:space="preserve">37</t>
  </si>
  <si>
    <t xml:space="preserve">протокол рассмотрения и оценки котировочных заявок № 39 от 27.04.2010</t>
  </si>
  <si>
    <t xml:space="preserve">установка приборов автоматизированного коммерческого учета тепловой энергии  и теплоносителя в водяных системах теплопотребления, систем автоматического регулирования температуры горячей воды в МОУ детский сад № 6</t>
  </si>
  <si>
    <t xml:space="preserve">ООО Энергостроймонтаж-АПЭ</t>
  </si>
  <si>
    <t xml:space="preserve">152025, Ярославский район, пос.Карачиха, ул.Садовая, д.5-а</t>
  </si>
  <si>
    <t xml:space="preserve">4852-21-68-54, 21-19-93</t>
  </si>
  <si>
    <t xml:space="preserve">30 календарных дней со дня подписания</t>
  </si>
  <si>
    <t xml:space="preserve">платежное поручение № 4838 от 03.06.2010</t>
  </si>
  <si>
    <t xml:space="preserve">00036</t>
  </si>
  <si>
    <t xml:space="preserve">13.05.2010, 29.12.2010</t>
  </si>
  <si>
    <t xml:space="preserve">40</t>
  </si>
  <si>
    <t xml:space="preserve">протокол рассмотрения и оценки котировочных заявок № 42 от 29.04.2010</t>
  </si>
  <si>
    <t xml:space="preserve">проведение работ по монтажу пожарной сигнализации и системы оповещения для Дома культуры г.Данилова </t>
  </si>
  <si>
    <t xml:space="preserve">ООО Ярсвязьсигнал</t>
  </si>
  <si>
    <t xml:space="preserve"> г.Ярославль, пр-т Октября, д.94, офис 7</t>
  </si>
  <si>
    <t xml:space="preserve">4852-58-07-94</t>
  </si>
  <si>
    <t xml:space="preserve">платежное поручение № 1458 от 31.08.2010</t>
  </si>
  <si>
    <t xml:space="preserve">00037</t>
  </si>
  <si>
    <t xml:space="preserve">МУК  "Даниловская централизованная библиотечная система ДМР"</t>
  </si>
  <si>
    <t xml:space="preserve">43</t>
  </si>
  <si>
    <t xml:space="preserve">протокол рассмотрения и оценки котировочных заявок № 45 от 04.05.2010</t>
  </si>
  <si>
    <t xml:space="preserve">проведение работ по ремонту кровли для МУК Даниловская ЦБС</t>
  </si>
  <si>
    <t xml:space="preserve">ООО Ремонтно-строительное объединение</t>
  </si>
  <si>
    <t xml:space="preserve">150040, г.Ярославль, ул.Некрасова, д.41, офис 204</t>
  </si>
  <si>
    <t xml:space="preserve">8-906-639-23-23</t>
  </si>
  <si>
    <t xml:space="preserve">до 01.08.2010</t>
  </si>
  <si>
    <t xml:space="preserve">платежное поручение № 1169 от 08.07.2010</t>
  </si>
  <si>
    <t xml:space="preserve">00038</t>
  </si>
  <si>
    <t xml:space="preserve">3</t>
  </si>
  <si>
    <t xml:space="preserve">протокол открытого аукциона</t>
  </si>
  <si>
    <t xml:space="preserve">выполнение работ по техническому перевооружению котельной по ул.Заводская, д.7</t>
  </si>
  <si>
    <t xml:space="preserve">150025, Ярославская обл., Ярославский район, пос.Карачиха, ул.Садовая, д.5-а</t>
  </si>
  <si>
    <t xml:space="preserve">4852-21-68-54</t>
  </si>
  <si>
    <t xml:space="preserve">00039</t>
  </si>
  <si>
    <t xml:space="preserve">38</t>
  </si>
  <si>
    <t xml:space="preserve">протокол рассмотрения и оценки котировочных заявок № 49 от 12.05.2010</t>
  </si>
  <si>
    <t xml:space="preserve">выполнение монтажных работ системы автоматизированной пожарной сигнализации в здании поликлиники МУЗ ДЦРБ</t>
  </si>
  <si>
    <t xml:space="preserve">ООО "РосИнвестПроект"</t>
  </si>
  <si>
    <t xml:space="preserve">г.Ярославль, ул.Чехова, д.16</t>
  </si>
  <si>
    <t xml:space="preserve">4852-73-54-39</t>
  </si>
  <si>
    <t xml:space="preserve">22 календарных дня</t>
  </si>
  <si>
    <t xml:space="preserve">платежное поручение № 717 от 30.06.2010</t>
  </si>
  <si>
    <t xml:space="preserve">00040</t>
  </si>
  <si>
    <t xml:space="preserve">20.05.2010, 02.08.2010</t>
  </si>
  <si>
    <t xml:space="preserve">39</t>
  </si>
  <si>
    <t xml:space="preserve">протокол рассмотрения и оценки котировочных заявок № 50 от 12.05.2010</t>
  </si>
  <si>
    <t xml:space="preserve">выполнение монтажных работ системы речевого оповещения в здании поликлиники МУЗ ДЦРБ</t>
  </si>
  <si>
    <t xml:space="preserve">платежное поручение № 822 от 28.07.2010</t>
  </si>
  <si>
    <t xml:space="preserve">00041</t>
  </si>
  <si>
    <t xml:space="preserve">МУ   "Молодежный центр Бригантина"</t>
  </si>
  <si>
    <t xml:space="preserve">42</t>
  </si>
  <si>
    <t xml:space="preserve">протокол рассмотрения и оценки котировочных заявок № 44 от 04.05.2010</t>
  </si>
  <si>
    <t xml:space="preserve">проведение работ по ремонту кровли для МУ  Молодежный центр Бригантина</t>
  </si>
  <si>
    <t xml:space="preserve">платежное поручение № 411 от 06.07.2010</t>
  </si>
  <si>
    <t xml:space="preserve">00042</t>
  </si>
  <si>
    <t xml:space="preserve">26.05.2010, 31.12.2010</t>
  </si>
  <si>
    <t xml:space="preserve">управление образования администрации Даниловского муниципального района</t>
  </si>
  <si>
    <t xml:space="preserve">протокол рассмотрения  заявок на участие в открытом конкурсе № 47 от 07.05.2010</t>
  </si>
  <si>
    <t xml:space="preserve">отбор детских оздоровительных учреждений Ярославской области для организации летнего отдыха и оздоровления детей и подростков в 2010 году</t>
  </si>
  <si>
    <t xml:space="preserve">МОУ ДОД ДООЛ "Соть"</t>
  </si>
  <si>
    <t xml:space="preserve">Ярославская обл., Даниловский район, п/о Антоново</t>
  </si>
  <si>
    <t xml:space="preserve">48538-33-2-45</t>
  </si>
  <si>
    <t xml:space="preserve">июнь-август 2010 года</t>
  </si>
  <si>
    <t xml:space="preserve">платежное поручение № 2217 от 26.07.2010</t>
  </si>
  <si>
    <t xml:space="preserve">00043</t>
  </si>
  <si>
    <t xml:space="preserve">31.05.2010, 24.08.2010</t>
  </si>
  <si>
    <t xml:space="preserve">48</t>
  </si>
  <si>
    <t xml:space="preserve">протокол рассмотрения и оценки котировочных заявок № 55 от 20.05.2010</t>
  </si>
  <si>
    <t xml:space="preserve">выполнение ремонтных работ в отделении гинекологии МУЗ ДЦРБ</t>
  </si>
  <si>
    <t xml:space="preserve">ООО Клинингстройсервис</t>
  </si>
  <si>
    <t xml:space="preserve">г.Рыбинск, ул.Карла Либкнехта,д7/Паркинская,д28</t>
  </si>
  <si>
    <t xml:space="preserve">8-902-224-89-01</t>
  </si>
  <si>
    <t xml:space="preserve">до 07.2010</t>
  </si>
  <si>
    <t xml:space="preserve">платежное поручение № 930 от 18.08.2010</t>
  </si>
  <si>
    <t xml:space="preserve">00044</t>
  </si>
  <si>
    <t xml:space="preserve">50</t>
  </si>
  <si>
    <t xml:space="preserve">протокол рассмотрения и оценки котировочных заявок № 57 от 20.05.2010</t>
  </si>
  <si>
    <t xml:space="preserve">выполнение ремонтных работ в отделении неврологии и ФИЗО МУЗ ДЦРБ</t>
  </si>
  <si>
    <t xml:space="preserve">платежное поручение № 824 от 28.07.2010</t>
  </si>
  <si>
    <t xml:space="preserve">00045</t>
  </si>
  <si>
    <t xml:space="preserve">03.06.2010, 16.09.2010</t>
  </si>
  <si>
    <t xml:space="preserve">МОУ Макаровская средняя общеобразовательная школа </t>
  </si>
  <si>
    <t xml:space="preserve">протокол открытого аукциона № 51 от 17.05.2010г.</t>
  </si>
  <si>
    <t xml:space="preserve">выполнение работ по смене покрытия кровли и ремонт крыши здания МОУ Макаровская СОШ</t>
  </si>
  <si>
    <t xml:space="preserve">ООО Глэднэс</t>
  </si>
  <si>
    <t xml:space="preserve">1500014, г.Ярославль, ул.Угличская, д.6-а, кв.22</t>
  </si>
  <si>
    <t xml:space="preserve">до 10.08.2010г.</t>
  </si>
  <si>
    <t xml:space="preserve">акт выполненных работ от 20.08.2010</t>
  </si>
  <si>
    <t xml:space="preserve">платежное поручение № 7016 от 16.09.2010</t>
  </si>
  <si>
    <t xml:space="preserve">00046</t>
  </si>
  <si>
    <t xml:space="preserve">07.06.2010, 02.08.2010</t>
  </si>
  <si>
    <t xml:space="preserve">49</t>
  </si>
  <si>
    <t xml:space="preserve">протокол рассмотрения и оценки котировочных заявок № 56 от 20.05.2010</t>
  </si>
  <si>
    <t xml:space="preserve">выполнение ремонтных работ инженерных сетей в отделении неврологии и гинекологии  МУЗ ДЦРБ</t>
  </si>
  <si>
    <t xml:space="preserve">ООО Сантехмонтаж</t>
  </si>
  <si>
    <t xml:space="preserve">г.Данилов, ул.Ярославская, д.58</t>
  </si>
  <si>
    <t xml:space="preserve">848538-5-41-35</t>
  </si>
  <si>
    <t xml:space="preserve">платежное поручение № 826 от 29.07.2010</t>
  </si>
  <si>
    <t xml:space="preserve">00047</t>
  </si>
  <si>
    <t xml:space="preserve">07.06.2010, 27.07.2010</t>
  </si>
  <si>
    <t xml:space="preserve">администрация Даниловского сельского поселения</t>
  </si>
  <si>
    <t xml:space="preserve">63</t>
  </si>
  <si>
    <t xml:space="preserve">протокол рассмотрения и оценки котировочных заявок № 58 от 26.05.2010</t>
  </si>
  <si>
    <t xml:space="preserve">выполнение работ по зимнему содержанию дорог общего пользования</t>
  </si>
  <si>
    <t xml:space="preserve">ООО "Водник"</t>
  </si>
  <si>
    <t xml:space="preserve">г. Данилов, ул.Ярославская, д.81</t>
  </si>
  <si>
    <t xml:space="preserve">8-48538-5-25-78</t>
  </si>
  <si>
    <t xml:space="preserve">до 31.12.2010</t>
  </si>
  <si>
    <t xml:space="preserve">платежное поручение № 399 от 17.06.2010</t>
  </si>
  <si>
    <t xml:space="preserve">00048</t>
  </si>
  <si>
    <t xml:space="preserve">07.06.2010, 09.02.2011</t>
  </si>
  <si>
    <t xml:space="preserve">12</t>
  </si>
  <si>
    <t xml:space="preserve">протокол рассмотрения и оценки котировочных заявок № 18 от 09.03.2010</t>
  </si>
  <si>
    <t xml:space="preserve">выполнение работ по техническому обслуживанию и ремонту объектов уличного освещения на территории Даниловского сельского поселения</t>
  </si>
  <si>
    <t xml:space="preserve">ОАО "Межрегиональгная распределительная сестевая компания"</t>
  </si>
  <si>
    <t xml:space="preserve">г.Москва, переулок Глухарев, д.4/2</t>
  </si>
  <si>
    <t xml:space="preserve">8-495-78-10-01</t>
  </si>
  <si>
    <t xml:space="preserve">платежное поручение № 410 от 31.12.2010</t>
  </si>
  <si>
    <t xml:space="preserve">00049</t>
  </si>
  <si>
    <t xml:space="preserve">08.06.2010, 01.09.2010</t>
  </si>
  <si>
    <t xml:space="preserve">МОУ детский сад комбинированного вида Колобок </t>
  </si>
  <si>
    <t xml:space="preserve">51</t>
  </si>
  <si>
    <t xml:space="preserve">Протокол рассмотрения  и оценки котировчных заявок  №59 от 28.05.2010</t>
  </si>
  <si>
    <t xml:space="preserve">выполнение работ по устройству помещений для пищевого блока в  здании МОУ детский "Колобок"</t>
  </si>
  <si>
    <t xml:space="preserve">4852-25-88-68, 89056353707</t>
  </si>
  <si>
    <t xml:space="preserve">до 02.07.2010г.</t>
  </si>
  <si>
    <t xml:space="preserve">платежное поручение № 6632 от 01.09.2010</t>
  </si>
  <si>
    <t xml:space="preserve">00050</t>
  </si>
  <si>
    <t xml:space="preserve">08.06.2010, 04.08.2010</t>
  </si>
  <si>
    <t xml:space="preserve">МОУ детский сад "Малыш"</t>
  </si>
  <si>
    <t xml:space="preserve">52</t>
  </si>
  <si>
    <t xml:space="preserve">Протокол рассмотрения  и оценки котировчных заявок  №60 от 28.05.2010</t>
  </si>
  <si>
    <t xml:space="preserve">выполнение работ по благоустройству территории МОУ детский сад "Малыш"</t>
  </si>
  <si>
    <t xml:space="preserve">Даниловское ГУП Автодор</t>
  </si>
  <si>
    <t xml:space="preserve">152070, г.Данилов, ул.Володарского, д.135</t>
  </si>
  <si>
    <t xml:space="preserve">5-17-53,5-26-53</t>
  </si>
  <si>
    <t xml:space="preserve">до 22.06.2010г.</t>
  </si>
  <si>
    <t xml:space="preserve">платежное поручение № 5603 от 23.07.2010</t>
  </si>
  <si>
    <t xml:space="preserve">00051</t>
  </si>
  <si>
    <t xml:space="preserve">15.06.2010, 30.12.2010</t>
  </si>
  <si>
    <t xml:space="preserve">бюджет Дмитриевского сельского поселения</t>
  </si>
  <si>
    <t xml:space="preserve">6</t>
  </si>
  <si>
    <t xml:space="preserve">протокол рассмотрения заявок на участие в  открытом аукционе  № 54 от 17.05.2010</t>
  </si>
  <si>
    <t xml:space="preserve">ремонт улично-дорожной сети на территории Дмитриевского сельского поселения - ремонт ул.Молодежной в д.Скоково</t>
  </si>
  <si>
    <t xml:space="preserve">г. Данилов, ул.Володарского, д.135</t>
  </si>
  <si>
    <t xml:space="preserve">8-48538-5-28-53</t>
  </si>
  <si>
    <t xml:space="preserve">до 03.07.2010</t>
  </si>
  <si>
    <t xml:space="preserve">платежное поручение № 274 от 27.08.2010 (акт выполненных работ № 96 от 14.07.2010г.)</t>
  </si>
  <si>
    <t xml:space="preserve">00052</t>
  </si>
  <si>
    <t xml:space="preserve">15.06.2010, 10.09.2010</t>
  </si>
  <si>
    <t xml:space="preserve">администрация Середского сельского поселения</t>
  </si>
  <si>
    <t xml:space="preserve">бюджет Середского сельского поселения</t>
  </si>
  <si>
    <t xml:space="preserve">46</t>
  </si>
  <si>
    <t xml:space="preserve">Протокол рассмотрения  и оценки котировчных заявок  №52 от 18.05.2010</t>
  </si>
  <si>
    <t xml:space="preserve">ремонт улично-дорожной сети на территории Середского  сельского поселения - ремонт ул.Полевая в д.Б.Марьино</t>
  </si>
  <si>
    <t xml:space="preserve">платежное поручение № 419 от 25.08.2010</t>
  </si>
  <si>
    <t xml:space="preserve">00053</t>
  </si>
  <si>
    <t xml:space="preserve">53</t>
  </si>
  <si>
    <t xml:space="preserve">протокол рассмотрения и оценки котировочных заявок № 61 от 28.05.2010</t>
  </si>
  <si>
    <t xml:space="preserve">поставка сортовых каменных углей месторождения Хакасского угольного бассейна</t>
  </si>
  <si>
    <t xml:space="preserve">ООО Межрегионуглеснаб</t>
  </si>
  <si>
    <t xml:space="preserve">Московская обл., г.Щербинка, Симферопольское шоссе, д.14-а</t>
  </si>
  <si>
    <t xml:space="preserve">8-916-155-30-39</t>
  </si>
  <si>
    <t xml:space="preserve">платежное поручение № 51 от 21.07.2010</t>
  </si>
  <si>
    <t xml:space="preserve">00054</t>
  </si>
  <si>
    <t xml:space="preserve">МУ "Даниловский комплексный центр социального обслуживания населения"</t>
  </si>
  <si>
    <t xml:space="preserve">64</t>
  </si>
  <si>
    <t xml:space="preserve">протокол рассмотрения и оценки котировочных заявок № 67 от 02.06.2010</t>
  </si>
  <si>
    <t xml:space="preserve">ремонт системы отопления в здании отделения стационарного социального обслуживавния пожилых людей и инвалидов по адресу: Середское сельское поселение, д.Федурино, ул.Полевая, д.8</t>
  </si>
  <si>
    <t xml:space="preserve">8-48538-5-41-35</t>
  </si>
  <si>
    <t xml:space="preserve">платежное поручение № 325 от 12.07.2010</t>
  </si>
  <si>
    <t xml:space="preserve">00055</t>
  </si>
  <si>
    <t xml:space="preserve">16.06.2010, 18.01.2011</t>
  </si>
  <si>
    <t xml:space="preserve">65,78</t>
  </si>
  <si>
    <t xml:space="preserve">протокол рассмотрения и оценки котировочных заявок № 75 от 08.06.2010</t>
  </si>
  <si>
    <t xml:space="preserve">поставка наборов продуктов питания для оздоровительных лагеркей с дневным пребыванием детей МОУ СОШ № 1</t>
  </si>
  <si>
    <t xml:space="preserve">платежное поручение № 291 от 25.06.2010</t>
  </si>
  <si>
    <t xml:space="preserve">00056</t>
  </si>
  <si>
    <t xml:space="preserve">16.06.2010, 03.09.2010</t>
  </si>
  <si>
    <t xml:space="preserve">61,67</t>
  </si>
  <si>
    <t xml:space="preserve">протокол рассмотрения и оценки котировочных заявок № 68 от 02.06.2010</t>
  </si>
  <si>
    <t xml:space="preserve">выполнение работ по устройству распределительного газопровода по ул.Володарского, д.103, 105, 107, 109 в г.Данилове</t>
  </si>
  <si>
    <t xml:space="preserve">ООО "Пламя"</t>
  </si>
  <si>
    <t xml:space="preserve">152072, г.Данилов, ул.Ленина, д.35-а</t>
  </si>
  <si>
    <t xml:space="preserve">848538-5-20-60</t>
  </si>
  <si>
    <t xml:space="preserve">платежное поручение № 869 от 12.08.2010</t>
  </si>
  <si>
    <t xml:space="preserve">00057</t>
  </si>
  <si>
    <t xml:space="preserve">60,68</t>
  </si>
  <si>
    <t xml:space="preserve">протокол рассмотрения и оценки котировочных заявок № 69 от 02.06.2010</t>
  </si>
  <si>
    <t xml:space="preserve">выполнение работ по устройству распределительного газопровода по ул.Северная, д.1,3,5,7 в г.Данилове</t>
  </si>
  <si>
    <t xml:space="preserve">платежное поручение № 868 от 12.08.2010</t>
  </si>
  <si>
    <t xml:space="preserve">00058</t>
  </si>
  <si>
    <t xml:space="preserve">16.06.2010, 09.08.2010</t>
  </si>
  <si>
    <t xml:space="preserve">59</t>
  </si>
  <si>
    <t xml:space="preserve">протокол рассмотрения и оценки котировочных заявок № 65 от 28.05.2010</t>
  </si>
  <si>
    <t xml:space="preserve">ООО "Межрегионуглеснаб"</t>
  </si>
  <si>
    <t xml:space="preserve">г.Щербинка, Симферопольское шоссе, д.14-а</t>
  </si>
  <si>
    <t xml:space="preserve">платежное поручение № 1196 от 19.07.2010</t>
  </si>
  <si>
    <t xml:space="preserve">00059</t>
  </si>
  <si>
    <t xml:space="preserve">18.06.2010, 29.09.2010</t>
  </si>
  <si>
    <t xml:space="preserve">62</t>
  </si>
  <si>
    <t xml:space="preserve">протокол рассмотрения и оценки котировочных заявок  № 74 от 04.06.2010</t>
  </si>
  <si>
    <t xml:space="preserve">приобретение путевок в МОУ ДОЛ ДООД "Соть"</t>
  </si>
  <si>
    <t xml:space="preserve">152070, г.Данилов, ул.Карла Маркса, д.34</t>
  </si>
  <si>
    <t xml:space="preserve">3-32-45</t>
  </si>
  <si>
    <t xml:space="preserve">платежное поручение № 845 от 15.07.2010г.</t>
  </si>
  <si>
    <t xml:space="preserve">00060</t>
  </si>
  <si>
    <t xml:space="preserve">21.06.2010, 30.12.2010</t>
  </si>
  <si>
    <t xml:space="preserve">МОУ Тороповская основная общеобразовательная школа</t>
  </si>
  <si>
    <t xml:space="preserve">57</t>
  </si>
  <si>
    <t xml:space="preserve">протокол рассмотрения и оценки котировочных заявок № 64 от 28.05.2010</t>
  </si>
  <si>
    <t xml:space="preserve">платежное поручение № 582 от 09.07.2010 (товарная накладная № 76 от 21.06.2010г)</t>
  </si>
  <si>
    <t xml:space="preserve">00061</t>
  </si>
  <si>
    <t xml:space="preserve">21.06.2010, 31.12.2010</t>
  </si>
  <si>
    <t xml:space="preserve">73</t>
  </si>
  <si>
    <t xml:space="preserve">протокол рассмотрения и оценки котировочных заявок № 73 от 04.06.2010</t>
  </si>
  <si>
    <t xml:space="preserve">выполнение работ по  ремонту пищевого блока МОУ детский сад     № 6</t>
  </si>
  <si>
    <t xml:space="preserve">152070, г.Данилов, ул.Кирова, д.50, оф.4</t>
  </si>
  <si>
    <t xml:space="preserve">14 календ.дней с с момента заключения муницип.контратка</t>
  </si>
  <si>
    <t xml:space="preserve">платежное поручение № 5836 от 04.08.2010г.</t>
  </si>
  <si>
    <t xml:space="preserve">00062</t>
  </si>
  <si>
    <t xml:space="preserve">МОУ детский сад общеразвивающего вида "Малыш" г.Данилова </t>
  </si>
  <si>
    <t xml:space="preserve">69</t>
  </si>
  <si>
    <t xml:space="preserve">протокол рассмотрения и оценки котировочных заявок № 76 от 09.06.2010</t>
  </si>
  <si>
    <t xml:space="preserve">выполнение работ по  ремонту теплового пункта с  установкой приборов учета и регулирования в здании МОУ детский сад "Малыш"</t>
  </si>
  <si>
    <t xml:space="preserve">ООО "Сантехмонтаж"</t>
  </si>
  <si>
    <t xml:space="preserve">152070, г.Данилов, ул.Ярославская, д.58</t>
  </si>
  <si>
    <t xml:space="preserve">848538-34-6-89</t>
  </si>
  <si>
    <t xml:space="preserve">23 календ.дней с с момента заключения муницип.контратка</t>
  </si>
  <si>
    <t xml:space="preserve">платежное поручение № 11275 от 30.12.2010г.</t>
  </si>
  <si>
    <t xml:space="preserve">00063</t>
  </si>
  <si>
    <t xml:space="preserve">МОУ детский сад комбинированного вида № 7  "Улыбка" г.Данилова </t>
  </si>
  <si>
    <t xml:space="preserve">70</t>
  </si>
  <si>
    <t xml:space="preserve">протокол рассмотрения и оценки котировочных заявок № 77 от 09.06.2010</t>
  </si>
  <si>
    <t xml:space="preserve">выполнение работ по  ремонту теплового пункта с  установкой приборов учета и регулирования в здании МОУ детский сад "Улыбка"</t>
  </si>
  <si>
    <t xml:space="preserve">25 календ.дней с с момента заключения муницип.контратка</t>
  </si>
  <si>
    <t xml:space="preserve">платежное поручение № 11274 от 30.12.2010</t>
  </si>
  <si>
    <t xml:space="preserve">00064</t>
  </si>
  <si>
    <t xml:space="preserve">21.06.2010, 04.08.2010</t>
  </si>
  <si>
    <t xml:space="preserve">56</t>
  </si>
  <si>
    <t xml:space="preserve">протокол рассмотрения и оценки котировочных заявок № 63 от 28.05.2010</t>
  </si>
  <si>
    <t xml:space="preserve">поставка сортовых каменных углей месторождения Хакасского угольного бассейна для нужд МОУ Макаровская СОШ</t>
  </si>
  <si>
    <t xml:space="preserve">платежное поручение № 5386 от 12.07.2010</t>
  </si>
  <si>
    <t xml:space="preserve">00065</t>
  </si>
  <si>
    <t xml:space="preserve">54</t>
  </si>
  <si>
    <t xml:space="preserve">протокол рассмотрения и оценки котировочных заявок № 62 от 28.05.2010</t>
  </si>
  <si>
    <t xml:space="preserve">поставка сортовых каменных углей месторождения Хакасского угольного бассейна для нужд МОУ Скоковская  СОШ</t>
  </si>
  <si>
    <t xml:space="preserve">платежное поручение № 5177 от 12.07.2010</t>
  </si>
  <si>
    <t xml:space="preserve">00066</t>
  </si>
  <si>
    <t xml:space="preserve">22.06.2010, 03.08.2010</t>
  </si>
  <si>
    <t xml:space="preserve">86</t>
  </si>
  <si>
    <t xml:space="preserve">Протокол рассмотрения  и оценки котировчных заявок  № 80 от 10.06.2010</t>
  </si>
  <si>
    <t xml:space="preserve">организация и поставка горячего питания для обучающихся МОУ ДОД ДЮСШ № 2 </t>
  </si>
  <si>
    <t xml:space="preserve">152070, г.Данилов, пл.Советская, д.4</t>
  </si>
  <si>
    <t xml:space="preserve">48538-5-28-79</t>
  </si>
  <si>
    <t xml:space="preserve">18 дней июня</t>
  </si>
  <si>
    <t xml:space="preserve">платежное поручение № 4702 от 29.06.2010</t>
  </si>
  <si>
    <t xml:space="preserve">00067</t>
  </si>
  <si>
    <t xml:space="preserve">71</t>
  </si>
  <si>
    <t xml:space="preserve">Протокол рассмотрения  и оценки котировчных заявок  №79 от 10.06.2010</t>
  </si>
  <si>
    <t xml:space="preserve">поставка наборов продуктов питания для оздоровительных лагеркей с дневным пребыванием детей МОУ СОШ № 12</t>
  </si>
  <si>
    <t xml:space="preserve">платежное поручение № 247 от 22.06.2010</t>
  </si>
  <si>
    <t xml:space="preserve">00068</t>
  </si>
  <si>
    <t xml:space="preserve">24.06.2010, 03.11.2010</t>
  </si>
  <si>
    <t xml:space="preserve">Протокол открытого аукциона  №71  от 04.06.2010</t>
  </si>
  <si>
    <t xml:space="preserve">ремонт улично-дорожной сети на территории Середского  сельского поселения - ремонт ул.Садовая, ул.Ярославская в с.Середа</t>
  </si>
  <si>
    <t xml:space="preserve">150014, г.Ярославль, уг.Угличская, д.6-а, кв.22</t>
  </si>
  <si>
    <t xml:space="preserve">8-4852-73-77-20</t>
  </si>
  <si>
    <t xml:space="preserve">акт выполненных работ от 14.09.2010г.</t>
  </si>
  <si>
    <t xml:space="preserve">платежное поручение № 499 от 14.10.2010</t>
  </si>
  <si>
    <t xml:space="preserve">00069</t>
  </si>
  <si>
    <t xml:space="preserve">ремонт улично-дорожной сети на территории Середского  сельского поселения - ремонт ул.Покровская в д.Троица</t>
  </si>
  <si>
    <t xml:space="preserve">00070</t>
  </si>
  <si>
    <t xml:space="preserve">24.06.2010, 13.10.2010</t>
  </si>
  <si>
    <t xml:space="preserve">82</t>
  </si>
  <si>
    <t xml:space="preserve">протокол рассмотрения и оценки котировочных заявок № 84 от 15.06.2010</t>
  </si>
  <si>
    <t xml:space="preserve">поставка нефтяной продукции Регуляр-92 на 3-й квартал 2010 года</t>
  </si>
  <si>
    <t xml:space="preserve">848538-5-25-08</t>
  </si>
  <si>
    <t xml:space="preserve">3 квартал 2010 года</t>
  </si>
  <si>
    <t xml:space="preserve">платежное поручение № 1124 от 07.10.2010</t>
  </si>
  <si>
    <t xml:space="preserve">00071</t>
  </si>
  <si>
    <t xml:space="preserve">81</t>
  </si>
  <si>
    <t xml:space="preserve">протокол рассмотрения и оценки котировочных заявок № 78 от 09.06.2010</t>
  </si>
  <si>
    <t xml:space="preserve">поставка нефтяной продукции Нормаль-80 на 3-й квартал 2010 года</t>
  </si>
  <si>
    <t xml:space="preserve">платежное поручение № 1125 от 06.10.2010</t>
  </si>
  <si>
    <t xml:space="preserve">00072</t>
  </si>
  <si>
    <t xml:space="preserve">28.06.2010, 19.01.2011</t>
  </si>
  <si>
    <t xml:space="preserve">91</t>
  </si>
  <si>
    <t xml:space="preserve">протокол рассмотрения и оценки котировочных заявок № 91 от 18.06.2010 </t>
  </si>
  <si>
    <t xml:space="preserve">поставка спортивного инвентаря </t>
  </si>
  <si>
    <t xml:space="preserve">ИП Збаразский Т.М.</t>
  </si>
  <si>
    <t xml:space="preserve">150006, г.Ярославль, ул.Лескова, д.28, корп.2, кв.42</t>
  </si>
  <si>
    <t xml:space="preserve">8-4852-58-10-70</t>
  </si>
  <si>
    <t xml:space="preserve">платежное поручение № 296 от 30.06.2010</t>
  </si>
  <si>
    <t xml:space="preserve">00073</t>
  </si>
  <si>
    <t xml:space="preserve">28.06.2010, 13.10.2010</t>
  </si>
  <si>
    <t xml:space="preserve">85</t>
  </si>
  <si>
    <t xml:space="preserve">протокол рассмотрения и оценки котировочных заявок № 85 от 15.06.2010 </t>
  </si>
  <si>
    <t xml:space="preserve">поставка продуктов питания на 3 квартал (июль-сентябрь) 2010 г.</t>
  </si>
  <si>
    <t xml:space="preserve">152070, Ярославская обл., г.Данилов, ул.Набережная, д. 91, кв. 13 </t>
  </si>
  <si>
    <t xml:space="preserve">8-910-977-99-93</t>
  </si>
  <si>
    <t xml:space="preserve">платежное поручение № 922 от 08.10.2010</t>
  </si>
  <si>
    <t xml:space="preserve">00074</t>
  </si>
  <si>
    <t xml:space="preserve">28.06.2010, 04.10.2010</t>
  </si>
  <si>
    <t xml:space="preserve">89</t>
  </si>
  <si>
    <t xml:space="preserve">протокол рассмотрения и оценки котировочных заявок № 90 от 17.06.2010 </t>
  </si>
  <si>
    <t xml:space="preserve">поставка молочной продукции на 3 квартал (июль-сентябрь) 2010 г</t>
  </si>
  <si>
    <t xml:space="preserve">ООО Агробизнес</t>
  </si>
  <si>
    <t xml:space="preserve">Любимский р-н, д.Гузыцино, ул.Центральная, д.39</t>
  </si>
  <si>
    <t xml:space="preserve">56-33-26</t>
  </si>
  <si>
    <t xml:space="preserve">платежное поручение № 872 от 30.09.2010</t>
  </si>
  <si>
    <t xml:space="preserve">00075</t>
  </si>
  <si>
    <t xml:space="preserve">10</t>
  </si>
  <si>
    <t xml:space="preserve">протокол рассмотрения заявок на участие в открытом аукционе № 87 от 16.06.2010</t>
  </si>
  <si>
    <t xml:space="preserve">работы по газификации населенных пунктов д.Суетино, д.Богданово, д.Новенькое, д.Пономарево, д.Глуховки Дмитриевского сельского поселения Даниловского района</t>
  </si>
  <si>
    <t xml:space="preserve">152072, Ярославская обл., г.Данилов, ул.Ленина, д.35-а</t>
  </si>
  <si>
    <t xml:space="preserve">5-20-60</t>
  </si>
  <si>
    <t xml:space="preserve">00076</t>
  </si>
  <si>
    <t xml:space="preserve">29.06.2010, 24.12.2010</t>
  </si>
  <si>
    <t xml:space="preserve">протокол открытого аукциона № 72 от 04.06.2010</t>
  </si>
  <si>
    <t xml:space="preserve">выполнение работ по капитальному ремонту ОПС в д.Федурино МУ ДКЦСОН</t>
  </si>
  <si>
    <t xml:space="preserve">152070, Ярославская обл., г.Данилов, ул.К.Маркса, д. 24</t>
  </si>
  <si>
    <t xml:space="preserve">8-48538-5-22-44</t>
  </si>
  <si>
    <t xml:space="preserve">90 календарных дней</t>
  </si>
  <si>
    <t xml:space="preserve">платежное поручение № 415 от 13.12.2010</t>
  </si>
  <si>
    <t xml:space="preserve">00077</t>
  </si>
  <si>
    <t xml:space="preserve">01.07.2010, 05.10.2010</t>
  </si>
  <si>
    <t xml:space="preserve">84,93</t>
  </si>
  <si>
    <t xml:space="preserve">протокол рассмотрения и оценки котировочных заявок № 94 от 22.06.2010</t>
  </si>
  <si>
    <t xml:space="preserve">ИП Кузьминов А.Н.</t>
  </si>
  <si>
    <t xml:space="preserve">Ярославский р-н, п.Ивняки, ул.Центральная, д.8 кв.20 </t>
  </si>
  <si>
    <t xml:space="preserve">8-906-638-48-07</t>
  </si>
  <si>
    <t xml:space="preserve">платежное поручение № 877 от 04.10.2010</t>
  </si>
  <si>
    <t xml:space="preserve">00078</t>
  </si>
  <si>
    <t xml:space="preserve">01.07.2010, 02.09.2010</t>
  </si>
  <si>
    <t xml:space="preserve">протокол рассмотрения заявок на участие в открытом аукционе № 53 от 17.05.2010</t>
  </si>
  <si>
    <t xml:space="preserve">ремонт дорожного полотна ул.Луговая в д.М.Марьино, ремонт дорожного полотна ул.Полевая в д.М.Марьино</t>
  </si>
  <si>
    <t xml:space="preserve">г.Данилов, ул.Володарского, 153</t>
  </si>
  <si>
    <t xml:space="preserve">8-48538-5-17-53</t>
  </si>
  <si>
    <t xml:space="preserve">акт выполненных работ № 91 от 23.06.2010</t>
  </si>
  <si>
    <t xml:space="preserve">платежное поручение № 542 от 24.08.2010</t>
  </si>
  <si>
    <t xml:space="preserve">00079</t>
  </si>
  <si>
    <t xml:space="preserve">ремонт дорожного полотна ул.Механизаторов в с.Шаготь, ремонт дорожного полотна ул.Школьная в с.Шаготь</t>
  </si>
  <si>
    <t xml:space="preserve">акт выполненных работ № 90 от 05.07.2010</t>
  </si>
  <si>
    <t xml:space="preserve">платежное поручение № 541 от 24.08.2010</t>
  </si>
  <si>
    <t xml:space="preserve">00080</t>
  </si>
  <si>
    <t xml:space="preserve">01.07.2010, 07.09.2010</t>
  </si>
  <si>
    <t xml:space="preserve">76</t>
  </si>
  <si>
    <t xml:space="preserve">протокол рассмотрения и оценки котировочных заявок № 82 от 11.06.2010</t>
  </si>
  <si>
    <t xml:space="preserve">строительство колодцев в населенных пунктах: с.Шаготь, с.Покров, д.Ермаково, д.Дор, д.Макарово, д.Ачкасово, д.Мишутино, д.Усово Даниловского сельского поселения</t>
  </si>
  <si>
    <t xml:space="preserve">ООО Мегаполис-М</t>
  </si>
  <si>
    <t xml:space="preserve">г.Ярославль, ул.Попова, 14</t>
  </si>
  <si>
    <t xml:space="preserve">48-90-24</t>
  </si>
  <si>
    <t xml:space="preserve">соглашение о расторжении муниципального контракта от 17.08.2010</t>
  </si>
  <si>
    <t xml:space="preserve">00081</t>
  </si>
  <si>
    <t xml:space="preserve">02.07.2010, 23.08.2010</t>
  </si>
  <si>
    <t xml:space="preserve">Администрация Дмитриевского сельского поселения</t>
  </si>
  <si>
    <t xml:space="preserve">75</t>
  </si>
  <si>
    <t xml:space="preserve">протокол рассмотрения и оценки котировочных заявок № 81 от 11.06.2010</t>
  </si>
  <si>
    <t xml:space="preserve">выполнение работ по строительству колодцев в Дмитриевском сельском поселении</t>
  </si>
  <si>
    <t xml:space="preserve">150006, г.Ярославль, ул.Попова, д.14</t>
  </si>
  <si>
    <t xml:space="preserve">соглашение о расторжении муниципального контракта от 16.08.2010</t>
  </si>
  <si>
    <t xml:space="preserve">00082</t>
  </si>
  <si>
    <t xml:space="preserve">05.07.2010, 15.09.2010</t>
  </si>
  <si>
    <t xml:space="preserve">79</t>
  </si>
  <si>
    <t xml:space="preserve">протокол рассмотрения и оценки котировочных заявок № 88 от 16.06.2010</t>
  </si>
  <si>
    <t xml:space="preserve">выполнение ремонтных работ палат отделения гинекологии МУЗ ДЦРБ (ул.Набережная, д.62)</t>
  </si>
  <si>
    <t xml:space="preserve">ООО компания СтройСервис</t>
  </si>
  <si>
    <t xml:space="preserve">г.Данилов, ул.Кирова, д.50</t>
  </si>
  <si>
    <t xml:space="preserve">8-920-103-64-84</t>
  </si>
  <si>
    <t xml:space="preserve">платежное поручение № 1033 от 14.09.2010</t>
  </si>
  <si>
    <t xml:space="preserve">00083</t>
  </si>
  <si>
    <t xml:space="preserve">05.07.2010, 11.08.2010</t>
  </si>
  <si>
    <t xml:space="preserve">80</t>
  </si>
  <si>
    <t xml:space="preserve">протокол рассмотрения и оценки котировочных заявок № 89 от 16.06.2010</t>
  </si>
  <si>
    <t xml:space="preserve">выполнение ремонтных работ палат дневного стационара МУЗ ДЦРБ (ул.Набережная, д.62)</t>
  </si>
  <si>
    <t xml:space="preserve">платежное поручение № 859 от 10.08.2010</t>
  </si>
  <si>
    <t xml:space="preserve">00084</t>
  </si>
  <si>
    <t xml:space="preserve">06.07.2010, 19.01.2011</t>
  </si>
  <si>
    <t xml:space="preserve">92,97</t>
  </si>
  <si>
    <t xml:space="preserve">протокол рассмотрения и оценки котировочных заявок № 97 от 25.06.2010</t>
  </si>
  <si>
    <t xml:space="preserve">поставка оборудования для МОУ СОШ № 1</t>
  </si>
  <si>
    <t xml:space="preserve">ООО "Компания "Тензор"</t>
  </si>
  <si>
    <t xml:space="preserve">150001, г.Ярославль, Московский пр-т, 12</t>
  </si>
  <si>
    <t xml:space="preserve">8-4852-26-10-02</t>
  </si>
  <si>
    <t xml:space="preserve">платежное поручение № 332 от 09.07.2010</t>
  </si>
  <si>
    <t xml:space="preserve">00085</t>
  </si>
  <si>
    <t xml:space="preserve">06.07.2010, 03.08.2010</t>
  </si>
  <si>
    <t xml:space="preserve">МОУ СОШ им.Мичурина</t>
  </si>
  <si>
    <t xml:space="preserve">протокол открытого аукциона № 95 от 24.06.2010</t>
  </si>
  <si>
    <t xml:space="preserve">выполнение работ по ремонту кровли здания МОУ СОШ им.Мичурина</t>
  </si>
  <si>
    <t xml:space="preserve">ООО Ярэкспертиза</t>
  </si>
  <si>
    <t xml:space="preserve">150003, г.Ярославль, ул.Республиканская, 3, корп.2, оф. 204</t>
  </si>
  <si>
    <t xml:space="preserve">8-4852-58-16-28</t>
  </si>
  <si>
    <t xml:space="preserve">50 календарных дней</t>
  </si>
  <si>
    <t xml:space="preserve">платежное поручение № 378 от 30.07.2010, акт выполненных работ № 1 от 29.07.2010</t>
  </si>
  <si>
    <t xml:space="preserve">00086</t>
  </si>
  <si>
    <t xml:space="preserve">66,88</t>
  </si>
  <si>
    <t xml:space="preserve">протокол рассмотрения и оценки котировочных заявок № 86 от 15.06.2010</t>
  </si>
  <si>
    <t xml:space="preserve">приобретение легкового автомобиля для финансового управления администрации ДМР</t>
  </si>
  <si>
    <t xml:space="preserve">ООО "СИМ"-Ярославль</t>
  </si>
  <si>
    <t xml:space="preserve">150003, г.Ярославль, ул.Полушкина роща, д.11</t>
  </si>
  <si>
    <t xml:space="preserve">4852-58-00-20</t>
  </si>
  <si>
    <t xml:space="preserve">платежное поручение № 294 от 23.09.2010</t>
  </si>
  <si>
    <t xml:space="preserve">00087</t>
  </si>
  <si>
    <t xml:space="preserve">07.07.2010, 28.12.2010</t>
  </si>
  <si>
    <t xml:space="preserve">94</t>
  </si>
  <si>
    <t xml:space="preserve">протокол рассмотрения и оценки котировочных заявок № 98 от 28.06.2010</t>
  </si>
  <si>
    <t xml:space="preserve">приобретение продуктов питания для ОВП с.Середа на 2 полугодие 2010 г.</t>
  </si>
  <si>
    <t xml:space="preserve">152061, Ярославская обл., Даниловский р-н, с.Середа, ул.Дзержинского, д.6</t>
  </si>
  <si>
    <t xml:space="preserve">платежное поручение № 700 от28.12.2010</t>
  </si>
  <si>
    <t xml:space="preserve">00088</t>
  </si>
  <si>
    <t xml:space="preserve">08.07.2010, 16.12.2010</t>
  </si>
  <si>
    <t xml:space="preserve">МОУ дополнительного образования детей детско-юношеская спортивная школа № 1 Даниловского муниципального района  Ярославской обл.</t>
  </si>
  <si>
    <t xml:space="preserve">95</t>
  </si>
  <si>
    <t xml:space="preserve">протокол рассмотрения и оценки котировочных заявок № 99 от 28.06.2010</t>
  </si>
  <si>
    <t xml:space="preserve">выполнение работ по усилению фундаментов стен угла здания МОУ ДОД ДЮСШ № 1</t>
  </si>
  <si>
    <t xml:space="preserve">ООО Бриз</t>
  </si>
  <si>
    <t xml:space="preserve">150000, г.Ярославль, ул.Свободы, д.40/38, оф.15</t>
  </si>
  <si>
    <t xml:space="preserve">30 календарных дней </t>
  </si>
  <si>
    <t xml:space="preserve">платежное поручение № 6591 от30.08.2010</t>
  </si>
  <si>
    <t xml:space="preserve">00089</t>
  </si>
  <si>
    <t xml:space="preserve">12.07.2010, 10.08.2010</t>
  </si>
  <si>
    <t xml:space="preserve">4</t>
  </si>
  <si>
    <t xml:space="preserve">протоколо рассмотрения заявок на участие в открытом конкурсе № 96 от 24.06.2010</t>
  </si>
  <si>
    <t xml:space="preserve">приобретение одной благоустроенной квартиры для граждан из числа детей-сирот и детей, оставшихся без попечения родителей</t>
  </si>
  <si>
    <t xml:space="preserve">Ковзель Юрий Иванович</t>
  </si>
  <si>
    <t xml:space="preserve">152070, Ярославская обл., г.Данилов, ул.Володарского, д.66-а, корп.1, кв. 47</t>
  </si>
  <si>
    <t xml:space="preserve">8-910-971-74-54</t>
  </si>
  <si>
    <t xml:space="preserve">платежное поручение № 783 от 28.07.2010</t>
  </si>
  <si>
    <t xml:space="preserve">00090</t>
  </si>
  <si>
    <t xml:space="preserve">14.07.2010, 10.09.2010</t>
  </si>
  <si>
    <t xml:space="preserve">98</t>
  </si>
  <si>
    <t xml:space="preserve">Протокол рассмотрения  и оценки котировчных заявок  №101 от 30.06.2010</t>
  </si>
  <si>
    <t xml:space="preserve">ремонт колодцев в насееленных пунктах: д.Теперское, д.Коровино, д.Юрилы, д.Максимцево, д.Рылово, д.Титово  на территории Середского  сельского поселения </t>
  </si>
  <si>
    <t xml:space="preserve">ООО "Бриз"</t>
  </si>
  <si>
    <t xml:space="preserve">г.Ярославль, ул.Свободы, д.40/38</t>
  </si>
  <si>
    <t xml:space="preserve">до 31.10.2010</t>
  </si>
  <si>
    <t xml:space="preserve">соглашение о расторжении контракта от 30.08.2010</t>
  </si>
  <si>
    <t xml:space="preserve">00091</t>
  </si>
  <si>
    <t xml:space="preserve">21.07.2010, 08.11.2010</t>
  </si>
  <si>
    <t xml:space="preserve">77</t>
  </si>
  <si>
    <t xml:space="preserve">Протокол рассмотрения  и оценки котировчных заявок  №83 от 15.06.2010</t>
  </si>
  <si>
    <t xml:space="preserve">приобретение трансформатора в муниципальную собственность ДМР</t>
  </si>
  <si>
    <t xml:space="preserve">г.Ярославль, ул.Свободы, д.40/38, офис 15</t>
  </si>
  <si>
    <t xml:space="preserve">до 10 июля 2010года</t>
  </si>
  <si>
    <t xml:space="preserve">платежное поручение № 977 от 13.09.2010</t>
  </si>
  <si>
    <t xml:space="preserve">00092</t>
  </si>
  <si>
    <t xml:space="preserve">29.07.2010, 01.10.2010</t>
  </si>
  <si>
    <t xml:space="preserve">100</t>
  </si>
  <si>
    <t xml:space="preserve">протокол рассмотрения и оценки котировочных заявок № 105  от 14.07.2010</t>
  </si>
  <si>
    <t xml:space="preserve">проведение работ по ремонту помещений  для МУ  Молодежный центр Бригантина</t>
  </si>
  <si>
    <t xml:space="preserve">до 31 августа  2010года</t>
  </si>
  <si>
    <t xml:space="preserve">платежное поручение № 586 от 27.09.2010</t>
  </si>
  <si>
    <t xml:space="preserve">00093</t>
  </si>
  <si>
    <t xml:space="preserve">03.08.2010, 31.12.2010</t>
  </si>
  <si>
    <t xml:space="preserve">МОУ начальная общеобразовательная школа - детский сад № 9</t>
  </si>
  <si>
    <t xml:space="preserve">протокол открытого аукциона № 107 от 19.07.2010</t>
  </si>
  <si>
    <t xml:space="preserve">выполнение работ по капитальному ремонту тепловых пунктов с установкой приборов учета и регулирования в здании МОУ НОШ-детский сад № 9 </t>
  </si>
  <si>
    <t xml:space="preserve">ООО "Энергостромонтаж-АПЭ"</t>
  </si>
  <si>
    <t xml:space="preserve">8-4852-21-68-54</t>
  </si>
  <si>
    <t xml:space="preserve">24 календарных дня</t>
  </si>
  <si>
    <t xml:space="preserve">платежное поручение № 11272 от 30.12.2010</t>
  </si>
  <si>
    <t xml:space="preserve">00094</t>
  </si>
  <si>
    <t xml:space="preserve">04.08.2010, 17.01.2011</t>
  </si>
  <si>
    <t xml:space="preserve">101,109</t>
  </si>
  <si>
    <t xml:space="preserve">Протокол рассмотрения  и оценки котировчных заявок  №109 от 27.07.2010</t>
  </si>
  <si>
    <t xml:space="preserve">поставка нефтяной продукции марки Нормаль-80 на август-декабрь 2010</t>
  </si>
  <si>
    <t xml:space="preserve">152070, г.Данилов, ул.Ярославская, д.79</t>
  </si>
  <si>
    <t xml:space="preserve">август-декабрь 2010</t>
  </si>
  <si>
    <t xml:space="preserve">платежное поручение № 10660 от 14.12.2010</t>
  </si>
  <si>
    <t xml:space="preserve">00095</t>
  </si>
  <si>
    <t xml:space="preserve">МОУ средняя общеобразовательная школа № 2 им. В.И.Ленина г.Данилова</t>
  </si>
  <si>
    <t xml:space="preserve">99</t>
  </si>
  <si>
    <t xml:space="preserve">Протокол рассмотрения  и оценки котировчных заявок  №120 от 01.07.2010</t>
  </si>
  <si>
    <t xml:space="preserve">выполнение работ по ремонту кабинета химии в здании МОУ СОШ № 2</t>
  </si>
  <si>
    <t xml:space="preserve">ООО "Ремонтно-строительное объединение"</t>
  </si>
  <si>
    <t xml:space="preserve">г.Ярославль, ул.Некрасова, д.41, оф.204</t>
  </si>
  <si>
    <t xml:space="preserve">8-915-994-74-44</t>
  </si>
  <si>
    <t xml:space="preserve">акт выполненных работ от 22.07.2010</t>
  </si>
  <si>
    <t xml:space="preserve">платежное поручение № 550 от 25.08.2010</t>
  </si>
  <si>
    <t xml:space="preserve">00096</t>
  </si>
  <si>
    <t xml:space="preserve">96</t>
  </si>
  <si>
    <t xml:space="preserve">Протокол рассмотрения  и оценки котировчных заявок  №100 от 28.06.2010</t>
  </si>
  <si>
    <t xml:space="preserve">выполнение работ по замене оконных блоков на окна из ПВХ МОУ СОШ № 2 им. В.И.Ленина</t>
  </si>
  <si>
    <t xml:space="preserve">ООО "Белые окна "</t>
  </si>
  <si>
    <t xml:space="preserve">г.Ярославль, 1-й Сабанеевский пер., д.5</t>
  </si>
  <si>
    <t xml:space="preserve">8-4852-72-10-32</t>
  </si>
  <si>
    <t xml:space="preserve">акт выполненных работ от 02.08.2010</t>
  </si>
  <si>
    <t xml:space="preserve">платежное поручение № 530 от 20.08.2010</t>
  </si>
  <si>
    <t xml:space="preserve">00097</t>
  </si>
  <si>
    <t xml:space="preserve">09.08.2010, 30.12.2010</t>
  </si>
  <si>
    <t xml:space="preserve">Протокол рассмотрения  и оценки котировчных заявок  №111 от 28.07.2010</t>
  </si>
  <si>
    <t xml:space="preserve">ремонт колодцев в населенных пунктах на территории Середского  сельского поселения: д.Неклюдцево, д.Телицино, д.Фоминское, д.Самсоново</t>
  </si>
  <si>
    <t xml:space="preserve">г.Данилов, ул.Ярославская, д.81</t>
  </si>
  <si>
    <t xml:space="preserve">платежное поручение № 552 от 12.11.2010</t>
  </si>
  <si>
    <t xml:space="preserve">00098</t>
  </si>
  <si>
    <t xml:space="preserve">11.08.2010, 17.11.2010</t>
  </si>
  <si>
    <t xml:space="preserve">102</t>
  </si>
  <si>
    <t xml:space="preserve">протокол рассмотрения и оценки котировочных заявок № 108 от 19.07.2010</t>
  </si>
  <si>
    <t xml:space="preserve">выполнение работ по ремонту медицинского и процедурного кабинетов</t>
  </si>
  <si>
    <t xml:space="preserve">33-10-35</t>
  </si>
  <si>
    <t xml:space="preserve">платежное поручение № 391 от 21.10.2010</t>
  </si>
  <si>
    <t xml:space="preserve">00099</t>
  </si>
  <si>
    <t xml:space="preserve">11.08.2010, 31.12.2010</t>
  </si>
  <si>
    <t xml:space="preserve">протокол открытого аукциона № 104 от 13.07.2010</t>
  </si>
  <si>
    <t xml:space="preserve">капитальный ремонт теплового узла с установкой приборов учета тепловой энергии</t>
  </si>
  <si>
    <t xml:space="preserve">Ярославский район, п.Карачиха, ул.Садовая, д.5-а</t>
  </si>
  <si>
    <t xml:space="preserve">платежное поручение № 522 от 30.12.2010</t>
  </si>
  <si>
    <t xml:space="preserve">00100</t>
  </si>
  <si>
    <t xml:space="preserve">12.08.2010, 16.12.2010</t>
  </si>
  <si>
    <t xml:space="preserve">МОУ Макаровская СОШ </t>
  </si>
  <si>
    <t xml:space="preserve">110</t>
  </si>
  <si>
    <t xml:space="preserve">протокол рассмотрения и оценки котировочных заявок № 114 от 02.08.2010</t>
  </si>
  <si>
    <t xml:space="preserve">выполнение работ по ремонту спортивного зала в здании МОУ Макаровская СОШ</t>
  </si>
  <si>
    <t xml:space="preserve">до 27 августа  2010года</t>
  </si>
  <si>
    <t xml:space="preserve">платежное поручение № 9652 от 03.11.2010</t>
  </si>
  <si>
    <t xml:space="preserve">00101</t>
  </si>
  <si>
    <t xml:space="preserve">23.08.2010, 15.09.2010</t>
  </si>
  <si>
    <t xml:space="preserve">14</t>
  </si>
  <si>
    <t xml:space="preserve">протокол рассмотрения заявок на участие в открытом аукционе № 113 от 02.08.2010</t>
  </si>
  <si>
    <t xml:space="preserve">ремонт улично-дорожной сети на территории Дмитриевского сельского поселения - от дороги общего пользования "Туфаново-Середа" до д.Пономарево</t>
  </si>
  <si>
    <t xml:space="preserve">Даниловское ГУП "Автодор"</t>
  </si>
  <si>
    <t xml:space="preserve">акт выполненных работ от 23.08.2010</t>
  </si>
  <si>
    <t xml:space="preserve">платежное поручение № 311 от 07.09.2010</t>
  </si>
  <si>
    <t xml:space="preserve">00102</t>
  </si>
  <si>
    <t xml:space="preserve">24.08.2010, 10.11.2010</t>
  </si>
  <si>
    <t xml:space="preserve">118</t>
  </si>
  <si>
    <t xml:space="preserve">протокол рассмотрения и оценки котировочных заявок № 118 от 05.08.2010</t>
  </si>
  <si>
    <t xml:space="preserve">поставка растворовдля инъекций  глюкозы натрия</t>
  </si>
  <si>
    <t xml:space="preserve">ГУП ЯО "ОблФарм"</t>
  </si>
  <si>
    <t xml:space="preserve">г.Ярославль, ул.1-ая Путевая, д.7</t>
  </si>
  <si>
    <t xml:space="preserve">44-89-35</t>
  </si>
  <si>
    <t xml:space="preserve">10..2010</t>
  </si>
  <si>
    <t xml:space="preserve">платежное поручение № 1027 от 09.11.2010</t>
  </si>
  <si>
    <t xml:space="preserve">00103</t>
  </si>
  <si>
    <t xml:space="preserve">119</t>
  </si>
  <si>
    <t xml:space="preserve">протокол рассмотрения и оценки котировочных заявок № 119 от 05.08.2010</t>
  </si>
  <si>
    <t xml:space="preserve">поставка растворов для инъекций новокаина</t>
  </si>
  <si>
    <t xml:space="preserve">платежное поручение № 1028 от 09.11.2010</t>
  </si>
  <si>
    <t xml:space="preserve">00104</t>
  </si>
  <si>
    <t xml:space="preserve">120</t>
  </si>
  <si>
    <t xml:space="preserve">протокол рассмотрения и оценки котировочных заявок № 120 от 05.08.2010</t>
  </si>
  <si>
    <t xml:space="preserve">поставка растворов для инъекций - аминокапроновой кислоты</t>
  </si>
  <si>
    <t xml:space="preserve">платежное поручение № 1029 от 09.11.2010</t>
  </si>
  <si>
    <t xml:space="preserve">00105</t>
  </si>
  <si>
    <t xml:space="preserve">26.08.2010, 18.01.2011</t>
  </si>
  <si>
    <t xml:space="preserve">103</t>
  </si>
  <si>
    <t xml:space="preserve">протокол рассмотрения и оценки котировочных заявок № 110 от 28.07.2010</t>
  </si>
  <si>
    <t xml:space="preserve">поставка нефтяной продукции марки Нормаль-80 для МОУ Середская СОШ на август-декабрь 2010 года</t>
  </si>
  <si>
    <t xml:space="preserve">г.Данилов, ул.Ярославкая, д.79</t>
  </si>
  <si>
    <t xml:space="preserve">5-24-38</t>
  </si>
  <si>
    <t xml:space="preserve">12..2010</t>
  </si>
  <si>
    <t xml:space="preserve">платежное поручение № 813 от 27.12.2010</t>
  </si>
  <si>
    <t xml:space="preserve">00106</t>
  </si>
  <si>
    <t xml:space="preserve">26.08.2010, 02.09.2010</t>
  </si>
  <si>
    <t xml:space="preserve">121</t>
  </si>
  <si>
    <t xml:space="preserve">протокол рассмотрения и оценки котировочных заявок №121 от 05.08.2010</t>
  </si>
  <si>
    <t xml:space="preserve">поставка сортовых каменных углей месторождения Хакасского угольного бассейна для нужд МУК РКДЦ</t>
  </si>
  <si>
    <t xml:space="preserve">платежное поручение № 1446 от 25.08.2010</t>
  </si>
  <si>
    <t xml:space="preserve">00107</t>
  </si>
  <si>
    <t xml:space="preserve">26.08.2010, 29.12.2010</t>
  </si>
  <si>
    <t xml:space="preserve">протокол открытого аукциона № 130 от 13.08.2010</t>
  </si>
  <si>
    <t xml:space="preserve">выполнение работ по ремонту инженерных сетей в здании прачечной МУЗ ДЦРБ</t>
  </si>
  <si>
    <t xml:space="preserve">г.Данилов, пер.Володарского, д.143</t>
  </si>
  <si>
    <t xml:space="preserve">34-6-89</t>
  </si>
  <si>
    <t xml:space="preserve">платежное поручение № 1562 от 27.12.2010</t>
  </si>
  <si>
    <t xml:space="preserve">00108</t>
  </si>
  <si>
    <t xml:space="preserve">30.08.2010, 31.12.2010</t>
  </si>
  <si>
    <t xml:space="preserve">МОУ детский сад общеразвивающего вида "Сонышко" г.Данилова </t>
  </si>
  <si>
    <t xml:space="preserve">15</t>
  </si>
  <si>
    <t xml:space="preserve">протокол открытого аукциона № 123 от 10.08.2010</t>
  </si>
  <si>
    <t xml:space="preserve">выполнение работ по капитальному ремонту теплового пункта с установкой приборов учета и регулирования в здании МОУ детский сад "Солнышко"</t>
  </si>
  <si>
    <t xml:space="preserve">30.12.2010 (акт выполненных работ от 08.12.2010)</t>
  </si>
  <si>
    <t xml:space="preserve">платежное поручение № 11273 от 30.12.2010</t>
  </si>
  <si>
    <t xml:space="preserve">00109</t>
  </si>
  <si>
    <t xml:space="preserve">02.09.2010, 18.10.2010</t>
  </si>
  <si>
    <t xml:space="preserve">123</t>
  </si>
  <si>
    <t xml:space="preserve">протокол рассмотрения и оценки котировочных заявок №131 от 13.08.2010</t>
  </si>
  <si>
    <t xml:space="preserve">замена оконных блоков на окна ПВХ</t>
  </si>
  <si>
    <t xml:space="preserve">до 15.09.2010</t>
  </si>
  <si>
    <t xml:space="preserve">платежное поручение № 478 от 12.10.2010</t>
  </si>
  <si>
    <t xml:space="preserve">00110</t>
  </si>
  <si>
    <t xml:space="preserve">124</t>
  </si>
  <si>
    <t xml:space="preserve">Протокол рассмотрения  и оценки котировчных заявок  №132 от 13.08.2010</t>
  </si>
  <si>
    <t xml:space="preserve">ремонт улично-дорожной сети на территории Середского сельского поселения: ул.Даниловская, </t>
  </si>
  <si>
    <t xml:space="preserve">г.Данилов, ул.Володарского, д.135</t>
  </si>
  <si>
    <t xml:space="preserve">платежное поручение № 568 от 24.11.2010</t>
  </si>
  <si>
    <t xml:space="preserve">00111</t>
  </si>
  <si>
    <t xml:space="preserve">02.09.2010, 28.12.2010</t>
  </si>
  <si>
    <t xml:space="preserve">126</t>
  </si>
  <si>
    <t xml:space="preserve">Протокол рассмотрения  и оценки котировчных заявок  №136 от 20.08.2010</t>
  </si>
  <si>
    <t xml:space="preserve">капитальный ремонт пищеблока отделения стационарного социального обслуживания пожилых людей и инвалидов по адресу: Середскоен сельское посеелние, д.Федурино, ул.Полевая, д.8</t>
  </si>
  <si>
    <t xml:space="preserve">17 рабочих дней</t>
  </si>
  <si>
    <t xml:space="preserve">платежное поручение № 682 от 23.12.2010</t>
  </si>
  <si>
    <t xml:space="preserve">00112</t>
  </si>
  <si>
    <t xml:space="preserve">114,125</t>
  </si>
  <si>
    <t xml:space="preserve">протокол рассмотрения и оценки котировочных заявок №128 от 10.08.2010</t>
  </si>
  <si>
    <t xml:space="preserve">реконструкция здания Дома Кудьтуры по адресу: д.Скоково, ул.Центральная, д,8</t>
  </si>
  <si>
    <t xml:space="preserve">ООО "Интекс-Инжиниринг"</t>
  </si>
  <si>
    <t xml:space="preserve">г.Ярославль, ул.Свердлова, д.34, офис5</t>
  </si>
  <si>
    <t xml:space="preserve">4852-93-02-33</t>
  </si>
  <si>
    <t xml:space="preserve">00113</t>
  </si>
  <si>
    <t xml:space="preserve">03.09.2010, 20.12.2010</t>
  </si>
  <si>
    <t xml:space="preserve">115</t>
  </si>
  <si>
    <t xml:space="preserve">Протокол рассмотрения  и оценки котировчных заявок  №122 от 06.08.2010</t>
  </si>
  <si>
    <t xml:space="preserve">поставка водогрейного отопительного котла для МОУ Скоковская СОШ </t>
  </si>
  <si>
    <t xml:space="preserve">ООО "Ярославские макароны"</t>
  </si>
  <si>
    <t xml:space="preserve">152070, г.Данилов, ул.Петербургская, д.65-а, кв.32</t>
  </si>
  <si>
    <t xml:space="preserve">8-48538-5-32-96</t>
  </si>
  <si>
    <t xml:space="preserve">20 каленадрных дненй</t>
  </si>
  <si>
    <t xml:space="preserve">платежное поручение № 6890 от 03.09.2010</t>
  </si>
  <si>
    <t xml:space="preserve">00114</t>
  </si>
  <si>
    <t xml:space="preserve">03.09.2010, 31.12.2010</t>
  </si>
  <si>
    <t xml:space="preserve">131, 128</t>
  </si>
  <si>
    <t xml:space="preserve">Протокол рассмотрения  и оценки котировчных заявок  №139  от 26.08.2010</t>
  </si>
  <si>
    <t xml:space="preserve">проведение работ по замене светильников в спортивном зале МОУ Скоковская СОШ</t>
  </si>
  <si>
    <t xml:space="preserve">ООО Агропромэнергобизнес</t>
  </si>
  <si>
    <t xml:space="preserve">8-48538-5-28-31</t>
  </si>
  <si>
    <t xml:space="preserve">10 рабочих дней</t>
  </si>
  <si>
    <t xml:space="preserve">платежное поручение № 7243 от 27.09.2010</t>
  </si>
  <si>
    <t xml:space="preserve">00115</t>
  </si>
  <si>
    <t xml:space="preserve">03.09.2010, 11.01.20111</t>
  </si>
  <si>
    <t xml:space="preserve">127</t>
  </si>
  <si>
    <t xml:space="preserve">Протокол рассмотрения  и оценки котировчных заявок  № 140 от 26.08.2010</t>
  </si>
  <si>
    <t xml:space="preserve">платежное поручение № 300 от 28.12.2010</t>
  </si>
  <si>
    <t xml:space="preserve">00116</t>
  </si>
  <si>
    <t xml:space="preserve">07.09.2010, 10.12.2010</t>
  </si>
  <si>
    <t xml:space="preserve">протокол открытого аукциона № 129 от 13.08.2010</t>
  </si>
  <si>
    <t xml:space="preserve">выполнение капитального ремонта прачечной МУЗ ДЦРБ</t>
  </si>
  <si>
    <t xml:space="preserve">г.Данилов, ул.Карла Маркса, д.26</t>
  </si>
  <si>
    <t xml:space="preserve">60 календарных дней</t>
  </si>
  <si>
    <t xml:space="preserve">00117</t>
  </si>
  <si>
    <t xml:space="preserve">20</t>
  </si>
  <si>
    <t xml:space="preserve">протокол открытого аукциона № 137 от 23.08.2010</t>
  </si>
  <si>
    <t xml:space="preserve">реконструкция здания инфекционного отделения МУЗ ДЦРБ </t>
  </si>
  <si>
    <t xml:space="preserve">ООО "Евростройсервис"</t>
  </si>
  <si>
    <t xml:space="preserve">г.Ярославль, пр-т Машиностроителей, д.13, корп.3</t>
  </si>
  <si>
    <t xml:space="preserve">8-926-499-85-45</t>
  </si>
  <si>
    <t xml:space="preserve">00118</t>
  </si>
  <si>
    <t xml:space="preserve">19</t>
  </si>
  <si>
    <t xml:space="preserve">протокол открытого аукциона  № 146 от 02.09.2010</t>
  </si>
  <si>
    <t xml:space="preserve">выполнение работ по капитальному ремонту котельной, расположенной по адресу: Даниловский муниципальный район, Середское сельское поселение, д.Федурино, ул.Полевая, д.8 (первый пусковой комплекс)</t>
  </si>
  <si>
    <t xml:space="preserve">до 01.10.2010г</t>
  </si>
  <si>
    <t xml:space="preserve">00119</t>
  </si>
  <si>
    <t xml:space="preserve">15.09.2010, 17.01.2011</t>
  </si>
  <si>
    <t xml:space="preserve">122</t>
  </si>
  <si>
    <t xml:space="preserve">протокол рассмотрения и оценки котировочных заявок № 127 от 10.08.2010</t>
  </si>
  <si>
    <t xml:space="preserve">10-64/2010</t>
  </si>
  <si>
    <t xml:space="preserve">поставка каменных углей для нужд МОУ Макаровская СОШ на отопительный сезон 2010-2011гг</t>
  </si>
  <si>
    <t xml:space="preserve">142171, Московская обл., г.Щербинка, Симферопольское шоссе, д.14-а</t>
  </si>
  <si>
    <t xml:space="preserve">30 календаных дней</t>
  </si>
  <si>
    <t xml:space="preserve">платежное поручение № 10461 от 03.12.2010</t>
  </si>
  <si>
    <t xml:space="preserve">00120</t>
  </si>
  <si>
    <t xml:space="preserve">15.09.2010, 30.12.2010</t>
  </si>
  <si>
    <t xml:space="preserve">135</t>
  </si>
  <si>
    <t xml:space="preserve">протокол рассмотрения и оценки котировочных заявок № 147 от 06.09.2010</t>
  </si>
  <si>
    <t xml:space="preserve">выполнение работ по реконструкции  колодцев в д.д. Бабаево, Погорелки, Хрипуново, Миглеево в Дмитриевском сельском поселении</t>
  </si>
  <si>
    <t xml:space="preserve">152072, г.Данилов, ул.Ярославская, д.81</t>
  </si>
  <si>
    <t xml:space="preserve">848538-5-25-78</t>
  </si>
  <si>
    <t xml:space="preserve">соглашение о расторжении муниципального контракта от 29.12.2010 (акт о приемке выполненных работот 27.09.2010, платежное поручение № 358 от 29.10.2010)</t>
  </si>
  <si>
    <t xml:space="preserve">00121</t>
  </si>
  <si>
    <t xml:space="preserve">15.09.2010, 31.12.2010</t>
  </si>
  <si>
    <t xml:space="preserve">105</t>
  </si>
  <si>
    <t xml:space="preserve">протокол рассмотрения и оценки котировочных заявок № 112 от 30.07.2010</t>
  </si>
  <si>
    <t xml:space="preserve">ремонт жилого дома по ул.Сосновая в с.Торопово Даниловского  сельского поселения</t>
  </si>
  <si>
    <t xml:space="preserve">г.Данилов, ул.Кирова, д.50, оф.4</t>
  </si>
  <si>
    <t xml:space="preserve">8-920-103-6484</t>
  </si>
  <si>
    <t xml:space="preserve">платежное поручение № 664 от 29.10.2010г.</t>
  </si>
  <si>
    <t xml:space="preserve">00122</t>
  </si>
  <si>
    <t xml:space="preserve">23.09.2010, 16.12.2010</t>
  </si>
  <si>
    <t xml:space="preserve">22</t>
  </si>
  <si>
    <t xml:space="preserve">протокол раасмотрения заявок на участие в открытом аукционе № 138 от 27.08.2010</t>
  </si>
  <si>
    <t xml:space="preserve">ремонт ул.Мира (съезд № 1 и съезд № 2) в с.Середа</t>
  </si>
  <si>
    <t xml:space="preserve">06.12.2010, акт выполненных работ от 14.10.2010</t>
  </si>
  <si>
    <t xml:space="preserve">платежное поручение № 594 от 06.12.2010г.</t>
  </si>
  <si>
    <t xml:space="preserve">00123</t>
  </si>
  <si>
    <t xml:space="preserve">протокол раасмотрения заявок на участие в открытом аукционе № 141 от 31.08.2010</t>
  </si>
  <si>
    <t xml:space="preserve">ремонт дороги общего пользования "Ярославль-Любим" Бабурино на территории Середского сельского поселения</t>
  </si>
  <si>
    <t xml:space="preserve">платежное поручение № 616 от 16.12.2010 (акт выполненных работ от 13.12.2010)</t>
  </si>
  <si>
    <t xml:space="preserve">00124</t>
  </si>
  <si>
    <t xml:space="preserve">МОУ Детский дом города Данилова</t>
  </si>
  <si>
    <t xml:space="preserve">бюджет территориального государственного внебюджетного фонда</t>
  </si>
  <si>
    <t xml:space="preserve">138</t>
  </si>
  <si>
    <t xml:space="preserve">протокол рассмотрения и оценки котировочных заявок № 151 от 14.09.2010</t>
  </si>
  <si>
    <t xml:space="preserve">поставка швейно-вышивательной машины Brother NV1</t>
  </si>
  <si>
    <t xml:space="preserve">ИП Манькова Алексангдра Дмитриевна</t>
  </si>
  <si>
    <t xml:space="preserve">Даниловский р-н, пос.Горушка, ул.Гагарина, д.4, кв.18</t>
  </si>
  <si>
    <t xml:space="preserve">848538-5-09-06</t>
  </si>
  <si>
    <t xml:space="preserve">платежное поручение № 494 от 27.09.2010г.</t>
  </si>
  <si>
    <t xml:space="preserve">00125</t>
  </si>
  <si>
    <t xml:space="preserve">29.09.2010, 30.12.2010</t>
  </si>
  <si>
    <t xml:space="preserve">129,136</t>
  </si>
  <si>
    <t xml:space="preserve">протокол рассмотрения и оценки котировочных заявок № 148 от 08.09.2010</t>
  </si>
  <si>
    <t xml:space="preserve">выполнение работ по строительству колодцев в д.д. Путятино, Алексейцево, Кожевники в Дмитриевском сельском поселении</t>
  </si>
  <si>
    <t xml:space="preserve">соглашение о расторжении муниципального контракта от 29.12.2010 (акт о приемке выполненных работот 13.11.2010, платежное поручение № 456 от 27,12.2010)</t>
  </si>
  <si>
    <t xml:space="preserve">00126</t>
  </si>
  <si>
    <t xml:space="preserve">протокол рассмотрения заявок на участие в открытом аукционе  № 149 от 13.09.2010</t>
  </si>
  <si>
    <t xml:space="preserve">ремонт улично-дорожной сети на территории Дмитриевского сельского поселеения  -ремонт автодороги Большое Старово-Малое Старово, 1220 пог.м</t>
  </si>
  <si>
    <t xml:space="preserve">платежное поручение № 453 от 27.12.2010 (акт выполненных работ от 15.12.2010)</t>
  </si>
  <si>
    <t xml:space="preserve">00127</t>
  </si>
  <si>
    <t xml:space="preserve">29.09.2010, 16.12.2010</t>
  </si>
  <si>
    <t xml:space="preserve">протокол рассмотрения заявок на участие в открытом конкурсе № 153 от 17.09.2010</t>
  </si>
  <si>
    <t xml:space="preserve">приобретение одной благоустроенной квартиры для граждан из числа детей-сирот и детей, оставшихся без попечения родителей (лот № 1)</t>
  </si>
  <si>
    <t xml:space="preserve">Шарикова Анна Павловна</t>
  </si>
  <si>
    <t xml:space="preserve">152070, г.Данилов, ул.Шарохина, д.10, кв.2</t>
  </si>
  <si>
    <t xml:space="preserve">до исполнения обязательств</t>
  </si>
  <si>
    <t xml:space="preserve">платежное поручение № 7730 от 13.10.2010</t>
  </si>
  <si>
    <t xml:space="preserve">00128</t>
  </si>
  <si>
    <t xml:space="preserve">приобретение одной благоустроенной квартиры для граждан из числа детей-сирот и детей, оставшихся без попечения родителей (лот № 2)</t>
  </si>
  <si>
    <t xml:space="preserve">Самарина Любовь Александровна</t>
  </si>
  <si>
    <t xml:space="preserve">152070, г.Данилов, ул.Шарохина, д.15, корп.2, кв.131</t>
  </si>
  <si>
    <t xml:space="preserve">8-48538-5-10-05</t>
  </si>
  <si>
    <t xml:space="preserve">платежное поручение № 7729 от 13.10.2010</t>
  </si>
  <si>
    <t xml:space="preserve">00129</t>
  </si>
  <si>
    <t xml:space="preserve">29.09.2010, 24.11.2010</t>
  </si>
  <si>
    <t xml:space="preserve">130</t>
  </si>
  <si>
    <t xml:space="preserve">протокол рассмотрения и оценки котировочных заявок № 142 от 31.08.2010</t>
  </si>
  <si>
    <t xml:space="preserve">покупка и доставка оборудования для прачеченой МУЗ ДЦРБ (машина стирально-отжимная "В 25-322" - 1 шт; Центрифуга модель "ЛЦ-25" - 2 шт; сушильная машина "ВС-20"  -1 шт."</t>
  </si>
  <si>
    <t xml:space="preserve">платежное поручение № 1367 от 22.11.2010</t>
  </si>
  <si>
    <t xml:space="preserve">00130</t>
  </si>
  <si>
    <t xml:space="preserve">01.10.2010, 30.12.2010</t>
  </si>
  <si>
    <t xml:space="preserve">137</t>
  </si>
  <si>
    <t xml:space="preserve">протокол рассмотрения и оценки котировочных заявок № 154 от 17.09.2010</t>
  </si>
  <si>
    <t xml:space="preserve">ремонт колодцев в д.Теперское, д.Коровино, д.Юрилы, д.Максимцево, д.Рылово, д.Титово </t>
  </si>
  <si>
    <t xml:space="preserve">платежное поручение № 636 от 23.12.2010 (акт выполненных работ от 20.12.2010г.)</t>
  </si>
  <si>
    <t xml:space="preserve">00131</t>
  </si>
  <si>
    <t xml:space="preserve">01.10.2010, 31.12.2010</t>
  </si>
  <si>
    <t xml:space="preserve">141</t>
  </si>
  <si>
    <t xml:space="preserve">протокол рассмотрения и оценки котировочных заявок № 163 от 22.09.2010</t>
  </si>
  <si>
    <t xml:space="preserve">поставка продуктов питания на 4 квартал 2010 года</t>
  </si>
  <si>
    <t xml:space="preserve">ИП Марзаева Наталья Валерьевна</t>
  </si>
  <si>
    <t xml:space="preserve">150051, г.Ярославль, ул.Тропинская, д.23</t>
  </si>
  <si>
    <t xml:space="preserve">8-4852-42-91-85</t>
  </si>
  <si>
    <t xml:space="preserve">платежное поручение № 1287 от 30.12.2010</t>
  </si>
  <si>
    <t xml:space="preserve">00132</t>
  </si>
  <si>
    <t xml:space="preserve">01.10.2010, 26.01.2011</t>
  </si>
  <si>
    <t xml:space="preserve">140</t>
  </si>
  <si>
    <t xml:space="preserve">протокол рассмотрения и оценки котировочных заявок № 158 от 21.09.2010</t>
  </si>
  <si>
    <t xml:space="preserve">поставка молочной продукции на 4 квартал 2010 гда</t>
  </si>
  <si>
    <t xml:space="preserve">Даниловский р-н, д.Федурино, ул.Полевая, д.9</t>
  </si>
  <si>
    <t xml:space="preserve">платежное поручение № 9 от 19.01.2011</t>
  </si>
  <si>
    <t xml:space="preserve">00133</t>
  </si>
  <si>
    <t xml:space="preserve">144</t>
  </si>
  <si>
    <t xml:space="preserve">протокол рассмотрения и оценки котировочных заявок № 166 от 22.09.2010</t>
  </si>
  <si>
    <t xml:space="preserve">152070, г.Данилов, л.Советская, д.4</t>
  </si>
  <si>
    <t xml:space="preserve">платежное поручение № 1286 от 30.12.2010</t>
  </si>
  <si>
    <t xml:space="preserve">00134</t>
  </si>
  <si>
    <t xml:space="preserve">143</t>
  </si>
  <si>
    <t xml:space="preserve">протокол рассмотрения и оценки котировочных заявок № 165 от 22.09.2010</t>
  </si>
  <si>
    <t xml:space="preserve">поставка нефтяной продукции Регуляр-92 на 4-й квартал 2010 года</t>
  </si>
  <si>
    <t xml:space="preserve">платежное поручение № 5 от 20.01.2011</t>
  </si>
  <si>
    <t xml:space="preserve">00135</t>
  </si>
  <si>
    <t xml:space="preserve">142</t>
  </si>
  <si>
    <t xml:space="preserve">протокол рассмотрения и оценки котировочных заявок № 164 от 22.09.2010</t>
  </si>
  <si>
    <t xml:space="preserve">поставка нефтяной продукции Нормаль-80 на 4-й квартал 2010 года</t>
  </si>
  <si>
    <t xml:space="preserve">платежное поручение № 4 от 19.01.2011</t>
  </si>
  <si>
    <t xml:space="preserve">00136</t>
  </si>
  <si>
    <t xml:space="preserve">133</t>
  </si>
  <si>
    <t xml:space="preserve">Протокол рассмотрения  и оценки котировчных заявок  № 144 от 01.09.2010</t>
  </si>
  <si>
    <t xml:space="preserve">проведение землеустроительных работ по межеванию границ земельных участков для строительства межпоселкового газопровода высокого давления "Дмитриевское-Костюшино" протяженностью 13,2 км</t>
  </si>
  <si>
    <t xml:space="preserve">ООО компания  "Гео"</t>
  </si>
  <si>
    <t xml:space="preserve">г.Ярославль, ул.Чайковского, д.40, оф.39</t>
  </si>
  <si>
    <t xml:space="preserve">84852-582-556, 951-329</t>
  </si>
  <si>
    <t xml:space="preserve">10.2010года</t>
  </si>
  <si>
    <t xml:space="preserve">00137</t>
  </si>
  <si>
    <t xml:space="preserve">12.10.2010, 30.12.2010</t>
  </si>
  <si>
    <t xml:space="preserve">149</t>
  </si>
  <si>
    <t xml:space="preserve">Протокол рассмотрения  и оценки котировчных заявок  № 170 от 27.09.2010</t>
  </si>
  <si>
    <t xml:space="preserve">ремонт улично-дорожной сети на территории Дмитриевского сельского поселения - ремонт ул.Ветеранов в д.Погорелки, 300 п.м.</t>
  </si>
  <si>
    <t xml:space="preserve">27.12.2010 (акт выполненных работ № 141 от 13.12.2010)</t>
  </si>
  <si>
    <t xml:space="preserve">платежное поручение № 457 от 27.12.2010</t>
  </si>
  <si>
    <t xml:space="preserve">00138</t>
  </si>
  <si>
    <t xml:space="preserve">12.10.2010, 29.12.2010</t>
  </si>
  <si>
    <t xml:space="preserve">148</t>
  </si>
  <si>
    <t xml:space="preserve">Протокол рассмотрения  и оценки котировчных заявок  № 173 от 29.09.2010</t>
  </si>
  <si>
    <t xml:space="preserve">ремонт дорог общего пользования  на территории Дмитриевского сельского поселения - ДОП - д.Остроносово, 180 п.м.</t>
  </si>
  <si>
    <t xml:space="preserve">15.12.2010 (акт выполненных работ № 137/1 от 13.12.2010)</t>
  </si>
  <si>
    <t xml:space="preserve">платежное поручение № 143 от 15.12.2010</t>
  </si>
  <si>
    <t xml:space="preserve">00139</t>
  </si>
  <si>
    <t xml:space="preserve">12.10.2010, 13.10.2010</t>
  </si>
  <si>
    <t xml:space="preserve">145</t>
  </si>
  <si>
    <t xml:space="preserve">протокол рассмотрения и оценки котировочных заявок № 157 от 20.09.2010</t>
  </si>
  <si>
    <t xml:space="preserve">поставка горячего питания питания для обучающихся МОУ средняя общеобразовательная школа №1 г. Данилова на период с 20.09.2010 г. по 30.09.2010 г.</t>
  </si>
  <si>
    <t xml:space="preserve">платежное поручение № 361 от 13.10.2010</t>
  </si>
  <si>
    <t xml:space="preserve">00140</t>
  </si>
  <si>
    <t xml:space="preserve">МОУ детский сад для детей раннего возраста "Теремок" г.Данилова Ярославсколй области</t>
  </si>
  <si>
    <t xml:space="preserve">26</t>
  </si>
  <si>
    <t xml:space="preserve">протокол  открытого аукционе № 172 от 29.09.2010</t>
  </si>
  <si>
    <t xml:space="preserve">выполнение работ по капитальному ремонту тепловых пунктов с установкой приборов учета и регулирования в двух зданиих  МОУ детский сад "Теремок"</t>
  </si>
  <si>
    <t xml:space="preserve">Ярославская обл., Ярославский район, п.Карачиха, ул.Садовая, д.5-а</t>
  </si>
  <si>
    <t xml:space="preserve">35 календарных дней с момента заключения мунциипального контракта</t>
  </si>
  <si>
    <t xml:space="preserve">00141</t>
  </si>
  <si>
    <t xml:space="preserve">13.10.2010, 31.12.2010</t>
  </si>
  <si>
    <t xml:space="preserve">134</t>
  </si>
  <si>
    <t xml:space="preserve">Протокол рассмотрения  и оценки котировчных заявок  № 143 от 01.09.2010</t>
  </si>
  <si>
    <t xml:space="preserve">устройство фундаментов под эстакаду на объекте "Модернизация льнозавода "МУП "Даниловский лен" в пос.Рощино ДМР Ярославской области</t>
  </si>
  <si>
    <t xml:space="preserve">ООО "Ярославский макароны"</t>
  </si>
  <si>
    <t xml:space="preserve">г.Данилов, ул.Петербургская, д.65-а, кв.32</t>
  </si>
  <si>
    <t xml:space="preserve">48538-5-32-96</t>
  </si>
  <si>
    <t xml:space="preserve">платежное поручение № 1769 от 23.12.2010</t>
  </si>
  <si>
    <t xml:space="preserve">00142</t>
  </si>
  <si>
    <t xml:space="preserve">13.10.2010, 30.12.2010</t>
  </si>
  <si>
    <t xml:space="preserve">протокол рассмотрения заявок на участие в открытом аукционе  № 160 от 23.09.2010</t>
  </si>
  <si>
    <t xml:space="preserve">ремонт автодороги общего пользования "Ездино-Стратилат" на территории Середского сельского поселения</t>
  </si>
  <si>
    <t xml:space="preserve">платежное поручение № 624 от 20.12.2010</t>
  </si>
  <si>
    <t xml:space="preserve">00143</t>
  </si>
  <si>
    <t xml:space="preserve">13.10.2010, 29.12.2010</t>
  </si>
  <si>
    <t xml:space="preserve">147</t>
  </si>
  <si>
    <t xml:space="preserve">Протокол рассмотрения  и оценки котировчных заявок  №168 от 23.09.2010</t>
  </si>
  <si>
    <t xml:space="preserve">поставка горячего питания питания для обучающихся МОУ средняя общеобразовательная школа №12 г. Данилова на период с 20.09.2010 г. по 31.12.2010 г.</t>
  </si>
  <si>
    <t xml:space="preserve">платежное поручение № 513 от 24.12.2010</t>
  </si>
  <si>
    <t xml:space="preserve">00144</t>
  </si>
  <si>
    <t xml:space="preserve">146</t>
  </si>
  <si>
    <t xml:space="preserve">протокол рассмотрения и оценки котировочных заявок № 167 от 23.09.2010</t>
  </si>
  <si>
    <t xml:space="preserve">поставка горячего питания питания для обучающихся МОУ средняя общеобразовательная школа №1 г. Данилова на период с 01.10.2010 г. по 31.12.2010 г.</t>
  </si>
  <si>
    <t xml:space="preserve">платежное поручение № 600 от 23.12.2010</t>
  </si>
  <si>
    <t xml:space="preserve">00145</t>
  </si>
  <si>
    <t xml:space="preserve">21.10.2010, 31.12.2010</t>
  </si>
  <si>
    <t xml:space="preserve">протокол рассмотрения заявок на участие в открытом аукционе  № 156 от 20.09.2010</t>
  </si>
  <si>
    <t xml:space="preserve">ремонт дороги общего пользования "Салово-Рощино" на территории Даниловского сельского поселения</t>
  </si>
  <si>
    <t xml:space="preserve">платежное поручение № 659 от 22.10.2010</t>
  </si>
  <si>
    <t xml:space="preserve">00146</t>
  </si>
  <si>
    <t xml:space="preserve">21.10.2010, 07.02.2011</t>
  </si>
  <si>
    <t xml:space="preserve">протокол рассмотрения заявок на участие в открытом аукционе  № 155 от 20.09.2010</t>
  </si>
  <si>
    <t xml:space="preserve">ремонт дороги общего пользования ДОП - Пшеничново  на территории Даниловского сельского поселения</t>
  </si>
  <si>
    <t xml:space="preserve">15.11.2010 (акт выполненных работ от 15.11.2010)</t>
  </si>
  <si>
    <t xml:space="preserve">платежное поручение № 782 от 15.11.2010 </t>
  </si>
  <si>
    <t xml:space="preserve">00147</t>
  </si>
  <si>
    <t xml:space="preserve">ремонт дороги общего пользования ДОП - Кондратово  на территории Даниловского сельского поселения</t>
  </si>
  <si>
    <t xml:space="preserve">31.11.2010 (акт выполненных работ от 30.11.2010)</t>
  </si>
  <si>
    <t xml:space="preserve">платежное поручение № 737 от 30.11.2010 </t>
  </si>
  <si>
    <t xml:space="preserve">00148</t>
  </si>
  <si>
    <t xml:space="preserve">21.10.2010, 09.02.2011</t>
  </si>
  <si>
    <t xml:space="preserve">ремонт дороги общего пользования ДОП к д.Солониково  на территории Даниловского сельского поселения</t>
  </si>
  <si>
    <t xml:space="preserve">22.12.2010 (акт выполненных работ от 29.10.2010)</t>
  </si>
  <si>
    <t xml:space="preserve">платежное поручение № 783 от 22.12.2010 </t>
  </si>
  <si>
    <t xml:space="preserve">00149</t>
  </si>
  <si>
    <t xml:space="preserve">ремонт дороги общего пользования Рощино-Ртищево  на территории Даниловского сельского поселения</t>
  </si>
  <si>
    <t xml:space="preserve">14.10.2010 (акт выполненных работ от 14.10.2010)</t>
  </si>
  <si>
    <t xml:space="preserve">платежное поручение № 665 от 14.10.2010 </t>
  </si>
  <si>
    <t xml:space="preserve">00150</t>
  </si>
  <si>
    <t xml:space="preserve">21.10.2010, 30.12.2010</t>
  </si>
  <si>
    <t xml:space="preserve">протокол раасмотрения заявок на участие в открытом аукционе № 174 от 04.10.2010</t>
  </si>
  <si>
    <t xml:space="preserve">ремонт автодороги "Ярославль-Любим" - Бухалово - Никольское " на территории Середского сельского поселения</t>
  </si>
  <si>
    <t xml:space="preserve">платежное поручение № 667 от 16.12.2010 (акт выполненных работ от 13.12.2010)</t>
  </si>
  <si>
    <t xml:space="preserve">00151</t>
  </si>
  <si>
    <t xml:space="preserve">ремонт ул.Никольская с.Никольское  на территории Середского сельского поселения</t>
  </si>
  <si>
    <t xml:space="preserve">платежное поручение № 618 от 16.12.2010 (акт выполненных работ от 10.12.2010)</t>
  </si>
  <si>
    <t xml:space="preserve">00152</t>
  </si>
  <si>
    <t xml:space="preserve">18,21</t>
  </si>
  <si>
    <t xml:space="preserve">протокол рассмотрения заявок на участие в открытом аукционе  № 124 от 10.08.2010</t>
  </si>
  <si>
    <t xml:space="preserve">капитальный ремонт плотины на реке Пеленга Даниловского муниципального района Ярославской области</t>
  </si>
  <si>
    <t xml:space="preserve">ООО "ЯрГеоПласт"</t>
  </si>
  <si>
    <t xml:space="preserve">г.Ярославль, ул.Слепнева, д.35-15</t>
  </si>
  <si>
    <t xml:space="preserve">8-4852-45-74-95</t>
  </si>
  <si>
    <t xml:space="preserve">00153</t>
  </si>
  <si>
    <t xml:space="preserve">139,150</t>
  </si>
  <si>
    <t xml:space="preserve">протокол рассмотрения и оценки котировочных заявок № 171 от 28.09.2010</t>
  </si>
  <si>
    <t xml:space="preserve">00154</t>
  </si>
  <si>
    <t xml:space="preserve">03.11.2010, 10.12.2010</t>
  </si>
  <si>
    <t xml:space="preserve">МУП "Даниловский лен"</t>
  </si>
  <si>
    <t xml:space="preserve">153</t>
  </si>
  <si>
    <t xml:space="preserve">протокол рассмотрения и оценки котировочных заявок № 176 от 11.10.2010</t>
  </si>
  <si>
    <t xml:space="preserve">монтаж и изготовление связей, распорок под монтаж площадок</t>
  </si>
  <si>
    <t xml:space="preserve">ООО "Марлин"</t>
  </si>
  <si>
    <t xml:space="preserve">152912, г.Рыбинск, ул.Кораблестроителей, д.14-51</t>
  </si>
  <si>
    <t xml:space="preserve">8-920-125-30-36</t>
  </si>
  <si>
    <t xml:space="preserve">10 календ.дней с момента заключения муниципального контракта</t>
  </si>
  <si>
    <t xml:space="preserve">платежное поручение № 26 от 25.11.2010</t>
  </si>
  <si>
    <t xml:space="preserve">00155</t>
  </si>
  <si>
    <t xml:space="preserve">03.11.2010, 15.12.2010</t>
  </si>
  <si>
    <t xml:space="preserve">151</t>
  </si>
  <si>
    <t xml:space="preserve">протокол рассмотрения и оценки котировочных заявок № 177 от 12.10.2010</t>
  </si>
  <si>
    <t xml:space="preserve">устройство площадки под оборудование</t>
  </si>
  <si>
    <t xml:space="preserve">платежное поручение № 32 от 14.12.2010</t>
  </si>
  <si>
    <t xml:space="preserve">00156</t>
  </si>
  <si>
    <t xml:space="preserve">10.11.2010, 17.01.2011</t>
  </si>
  <si>
    <t xml:space="preserve">155,160</t>
  </si>
  <si>
    <t xml:space="preserve">протокол рассмотрения и оценки котировочных заявок № 182 от 26.10.2010</t>
  </si>
  <si>
    <t xml:space="preserve">поставка и организация горячего питания для обучающихся МОУ Середская СОШ</t>
  </si>
  <si>
    <t xml:space="preserve">17.12.200</t>
  </si>
  <si>
    <t xml:space="preserve">платежное поручение № 782 от 17.12.2010</t>
  </si>
  <si>
    <t xml:space="preserve">00157</t>
  </si>
  <si>
    <t xml:space="preserve">10.11.2010, 16.12.2010</t>
  </si>
  <si>
    <t xml:space="preserve">протокол рассмотрения заявок на участие в открытом конкурсе № 185 от 27.10..2010</t>
  </si>
  <si>
    <t xml:space="preserve">приобретение одной благоустроенной квартиры для граждан из числа детей-сирот и детей, оставшихся без попечения родителей </t>
  </si>
  <si>
    <t xml:space="preserve">Казаку Алексндр Дмитриевич</t>
  </si>
  <si>
    <t xml:space="preserve">152070, г.Данилов, ул.Вишневая, д.14</t>
  </si>
  <si>
    <t xml:space="preserve">до исполнения обязательств (ноябрь 2010года)</t>
  </si>
  <si>
    <t xml:space="preserve">платежное поручение № 10086 от 26.11.2010</t>
  </si>
  <si>
    <t xml:space="preserve">00158</t>
  </si>
  <si>
    <t xml:space="preserve">протокол оценки и сопоставления  заявок на участие в открытом конкурсе № 179 от 21.10.2010</t>
  </si>
  <si>
    <t xml:space="preserve">выполнение рабочего проекта "Строительство межпоселкового газопровода высоко давления Дмитриевское -Костюшино" Даниловского района Ярославской области</t>
  </si>
  <si>
    <t xml:space="preserve">ОАО институт "Ивановопроект"</t>
  </si>
  <si>
    <t xml:space="preserve">152308, г.Иваново, ул.Колесанова, д.11</t>
  </si>
  <si>
    <t xml:space="preserve">4932-23-14-71</t>
  </si>
  <si>
    <t xml:space="preserve">00159</t>
  </si>
  <si>
    <t xml:space="preserve">12.11.2010, 09.02.2011</t>
  </si>
  <si>
    <t xml:space="preserve">протокол рассмотрения заявок на участие в открытом аукционе  № 161 от 22.09.2010</t>
  </si>
  <si>
    <t xml:space="preserve">ремонт дороги общего пользования д.Макарово-д.Шапкино на территории Даниловского сельского поселения</t>
  </si>
  <si>
    <t xml:space="preserve">10.12.2010 (акт выполненных работ от 29.10.2010)</t>
  </si>
  <si>
    <t xml:space="preserve">платежное поручение № 741 от 10.12.2010</t>
  </si>
  <si>
    <t xml:space="preserve">00160</t>
  </si>
  <si>
    <t xml:space="preserve">12.11.2010, 30.12.2010</t>
  </si>
  <si>
    <t xml:space="preserve">162</t>
  </si>
  <si>
    <t xml:space="preserve">протокол рассмотрения и оценки котировочных заявок № 192 от 02.11.2010</t>
  </si>
  <si>
    <t xml:space="preserve">выполнение работ по  ремонту терассы под помещения пищевого блока здания МОУ детский сад     № 6</t>
  </si>
  <si>
    <t xml:space="preserve">платежное поручение № 11226 от 22.12.2010 (акт выполненных работ от 24.11.2010)</t>
  </si>
  <si>
    <t xml:space="preserve">00161</t>
  </si>
  <si>
    <t xml:space="preserve">12.11.2010, 20.12.2010</t>
  </si>
  <si>
    <t xml:space="preserve">165</t>
  </si>
  <si>
    <t xml:space="preserve">протокол рассмотрения и оценки котировочных заявок № 186 от 01.11.2010</t>
  </si>
  <si>
    <t xml:space="preserve">поставка сердечно-сосудистых препаратов  для МУЗ ДЦРБ с 01.11.2010г по 31.12.2010г.</t>
  </si>
  <si>
    <t xml:space="preserve">ООО "Ярфарма"</t>
  </si>
  <si>
    <t xml:space="preserve">г.Москва, Малый Сухаревский пер., д.9, стр.1, офис 36</t>
  </si>
  <si>
    <t xml:space="preserve">8-4852-58-44-49</t>
  </si>
  <si>
    <t xml:space="preserve">платежное поручение № 1210 от 16.12.2010</t>
  </si>
  <si>
    <t xml:space="preserve">00162</t>
  </si>
  <si>
    <t xml:space="preserve">12.11.2010, 13.01.2011</t>
  </si>
  <si>
    <t xml:space="preserve">171</t>
  </si>
  <si>
    <t xml:space="preserve">протокол рассмотрения и оценки котировочных заявок № 188 от 02.11.2010</t>
  </si>
  <si>
    <t xml:space="preserve">поставка растворов для инъекций для МУЗ ДЦРБ с 01.11.2010г по 31.12.2010г.</t>
  </si>
  <si>
    <t xml:space="preserve">платежное поручение № 14 от 11.01.2011</t>
  </si>
  <si>
    <t xml:space="preserve">00163</t>
  </si>
  <si>
    <t xml:space="preserve">12.11.2010, 24.12.2010</t>
  </si>
  <si>
    <t xml:space="preserve">161</t>
  </si>
  <si>
    <t xml:space="preserve">Протокол рассмотрения  и оценки котировчных заявок  № 193 от 02.11.2010</t>
  </si>
  <si>
    <t xml:space="preserve">работы по ремонту помещений в здании отделения стационарного социального проживания пожилых людей и инвалидов</t>
  </si>
  <si>
    <t xml:space="preserve">18 рабочих дней</t>
  </si>
  <si>
    <t xml:space="preserve">платежное поручение № 685 от 24.12.2010</t>
  </si>
  <si>
    <t xml:space="preserve">00164</t>
  </si>
  <si>
    <t xml:space="preserve">16.11.2010, 10.12.2010</t>
  </si>
  <si>
    <t xml:space="preserve">152</t>
  </si>
  <si>
    <t xml:space="preserve">протокол рассмотрения и оценки котировочных заявок № 178 от 12.10.2010</t>
  </si>
  <si>
    <t xml:space="preserve">устройство и монтаж колонн эстакады</t>
  </si>
  <si>
    <t xml:space="preserve">платежное поручение № 25 от 25.11.2010</t>
  </si>
  <si>
    <t xml:space="preserve">00165</t>
  </si>
  <si>
    <t xml:space="preserve">17.11.2010, 02.02.2011</t>
  </si>
  <si>
    <t xml:space="preserve">протокол рассмотрения заявок на участие в открытом аукционе  № 162 от 22.09.2010</t>
  </si>
  <si>
    <t xml:space="preserve">ремонт улично-дорожной сети с.Хабарово, в т.ч. Ул.Сенная</t>
  </si>
  <si>
    <t xml:space="preserve">28.12.2010, акт выполненных работ № 125/2 от 03.12.2010</t>
  </si>
  <si>
    <t xml:space="preserve">платежное поручение № 792 от 28.12.2010</t>
  </si>
  <si>
    <t xml:space="preserve">00166</t>
  </si>
  <si>
    <t xml:space="preserve">17.11.2010, 30.12.2010</t>
  </si>
  <si>
    <t xml:space="preserve">7,10</t>
  </si>
  <si>
    <t xml:space="preserve">протокол рассмотрения заявок на участие в открытом конкурсе № 194 от 03.11.2010</t>
  </si>
  <si>
    <t xml:space="preserve">приобретение одной благоустроенной квартиры для граждан по программе «Переселение граждан из аварийного жилищного фонда с учётом необходимости развития малоэтажного жилищного строительства на территории Даниловского муниципального района» на 2010 год</t>
  </si>
  <si>
    <t xml:space="preserve">ЗАО фирма "Ярсантехмонтаж"</t>
  </si>
  <si>
    <t xml:space="preserve">150044, г.Ярославль, Лениградский пр-т, д.29</t>
  </si>
  <si>
    <t xml:space="preserve">8-4852-55-12-33</t>
  </si>
  <si>
    <t xml:space="preserve">платежное поручение № 1325 от 01.12.2010</t>
  </si>
  <si>
    <t xml:space="preserve">00167</t>
  </si>
  <si>
    <t xml:space="preserve">19.11.2010, 10.12.2010</t>
  </si>
  <si>
    <t xml:space="preserve">156</t>
  </si>
  <si>
    <t xml:space="preserve">протокол рассмотрения и оценки котировочных заявок № 183 от 26.10.2010</t>
  </si>
  <si>
    <t xml:space="preserve">ремонт кирпичной кладки цеха переработки здания МУП "Даниловский лен"</t>
  </si>
  <si>
    <t xml:space="preserve">8-915-99-47-444</t>
  </si>
  <si>
    <t xml:space="preserve">платежное поручение № 23 от 25.11.2010</t>
  </si>
  <si>
    <t xml:space="preserve">00168</t>
  </si>
  <si>
    <t xml:space="preserve">19.11.2010, 31.12.2010</t>
  </si>
  <si>
    <t xml:space="preserve">159</t>
  </si>
  <si>
    <t xml:space="preserve">Протокол рассмотрения  и оценки котировчных заявок  № 181 от 25.10.2010</t>
  </si>
  <si>
    <t xml:space="preserve">ремонт кровли, стены дворовой части здания, расположенного по адресу: г.Данилов, ул.Циммервальда, д.53-а</t>
  </si>
  <si>
    <t xml:space="preserve">152070, Ярославская обл., г.Данилов, ул.Петербургская, д.65-а, кв.32</t>
  </si>
  <si>
    <t xml:space="preserve">платежное поручение № 1438 от 17.12.2010</t>
  </si>
  <si>
    <t xml:space="preserve">00169</t>
  </si>
  <si>
    <t xml:space="preserve">24.11.2010, 24.12.2010</t>
  </si>
  <si>
    <t xml:space="preserve">179</t>
  </si>
  <si>
    <t xml:space="preserve">Протокол рассмотрения и оценки котировочных заявок № 203 от 12.11.2010</t>
  </si>
  <si>
    <t xml:space="preserve">поставка медицинских товаров (антикоагулянты) для МУЗ ДЦРБ</t>
  </si>
  <si>
    <t xml:space="preserve">ЗАО "Многопрофильная медицинская компания "Формед"</t>
  </si>
  <si>
    <t xml:space="preserve">г.Москва, ул.Профсоюзная, д.128, кор.2</t>
  </si>
  <si>
    <t xml:space="preserve">741-79-09</t>
  </si>
  <si>
    <t xml:space="preserve">платежное поручение № 1235 от 14.12.2010</t>
  </si>
  <si>
    <t xml:space="preserve">00170</t>
  </si>
  <si>
    <t xml:space="preserve">178</t>
  </si>
  <si>
    <t xml:space="preserve">Протокол рассмотрения и оценки котировочных заявок № 202 от 12.11.2010</t>
  </si>
  <si>
    <t xml:space="preserve">поставка медицинских товаров (сосудистые препараты) для МУЗ ДЦРБ</t>
  </si>
  <si>
    <t xml:space="preserve">платежное поручение № 1234 от 21.12.2010</t>
  </si>
  <si>
    <t xml:space="preserve">00171</t>
  </si>
  <si>
    <t xml:space="preserve">24.11.2010, 20.12.2010</t>
  </si>
  <si>
    <t xml:space="preserve">177</t>
  </si>
  <si>
    <t xml:space="preserve">Протокол рассмотрения и оценки котировочных заявок № 201 от 12.11.2010</t>
  </si>
  <si>
    <t xml:space="preserve">поставка медицинских товаров (антибактериальные препараты) для МУЗ ДЦРБ</t>
  </si>
  <si>
    <t xml:space="preserve">г.Москва, ул.Профсоюзная, д.128, кор.3</t>
  </si>
  <si>
    <t xml:space="preserve">платежное поручение № 1211 от 16.12.2010</t>
  </si>
  <si>
    <t xml:space="preserve">00172</t>
  </si>
  <si>
    <t xml:space="preserve">24.11.2010, 10.12.2010</t>
  </si>
  <si>
    <t xml:space="preserve">164,175</t>
  </si>
  <si>
    <t xml:space="preserve">Протокол рассмотрения и оценки котировочных заявок № 199 от 10.11.2010</t>
  </si>
  <si>
    <t xml:space="preserve">поставка медицинских товаров (гормональные препараты) для МУЗ ДЦРБ</t>
  </si>
  <si>
    <t xml:space="preserve">платежное поручение № 1140 от 06.12.2010</t>
  </si>
  <si>
    <t xml:space="preserve">00173</t>
  </si>
  <si>
    <t xml:space="preserve">24.11.2010, 13.01.2011</t>
  </si>
  <si>
    <t xml:space="preserve">167</t>
  </si>
  <si>
    <t xml:space="preserve">Протокол рассмотрения и оценки котировочных заявок № 195 от 08.11.2010</t>
  </si>
  <si>
    <t xml:space="preserve">поставка медицинских товаров (аминокислоты) для МУЗ ДЦРБ</t>
  </si>
  <si>
    <t xml:space="preserve">58-44-49</t>
  </si>
  <si>
    <t xml:space="preserve">платежное поручение № 13 от 11.01.2011</t>
  </si>
  <si>
    <t xml:space="preserve">00174</t>
  </si>
  <si>
    <t xml:space="preserve">24.11.2010, 11.01.2011</t>
  </si>
  <si>
    <t xml:space="preserve">170</t>
  </si>
  <si>
    <t xml:space="preserve">Протокол рассмотрения и оценки котировочных заявок № 204 от 15.11.2010</t>
  </si>
  <si>
    <t xml:space="preserve">поставка медицинских товаров (спазмолитики, анальгетики) для МУЗ ДЦРБ</t>
  </si>
  <si>
    <t xml:space="preserve">г.Москва, Малый Сухаревский пер., д.9, стр.1, офис 37</t>
  </si>
  <si>
    <t xml:space="preserve">платежное поручение № 16 от 11.01.2011</t>
  </si>
  <si>
    <t xml:space="preserve">00175</t>
  </si>
  <si>
    <t xml:space="preserve">169,176</t>
  </si>
  <si>
    <t xml:space="preserve">Протокол рассмотрения и оценки котировочных заявок № 200 от 10.11.2010</t>
  </si>
  <si>
    <t xml:space="preserve">поставка медицинских товаров (растворы для перентерального питания) для МУЗ ДЦРБ</t>
  </si>
  <si>
    <t xml:space="preserve">платежное поручение № 15 от 11.01.2011</t>
  </si>
  <si>
    <t xml:space="preserve">00176</t>
  </si>
  <si>
    <t xml:space="preserve">24.11.2010, 28.12.2010</t>
  </si>
  <si>
    <t xml:space="preserve">33</t>
  </si>
  <si>
    <t xml:space="preserve">протокол рассмотрения заявок на участие в открытом аукционе  № 197 от 10.11.2010</t>
  </si>
  <si>
    <t xml:space="preserve">поставка тепловентилятора ТВАК-0,5 или эквивалента для МУП "Даниловский лен"</t>
  </si>
  <si>
    <t xml:space="preserve">ООО "Строительно-монтажное управление "Спецмонтаж"</t>
  </si>
  <si>
    <t xml:space="preserve">170040, г.Тверь, ул.50-лет Октября, 45</t>
  </si>
  <si>
    <t xml:space="preserve">48-22-44-68-88</t>
  </si>
  <si>
    <t xml:space="preserve">платежное поручение № 45/1 27.12.2010</t>
  </si>
  <si>
    <t xml:space="preserve">00177</t>
  </si>
  <si>
    <t xml:space="preserve">34</t>
  </si>
  <si>
    <t xml:space="preserve">протокол рассмотрения заявок на участие в открытом аукционе  № 198 от 11.11.2010</t>
  </si>
  <si>
    <t xml:space="preserve">работы по газификации населенных пунктов д.Костюшино и д.Захарцево Дмитриевского сельского поселения Даниловского района</t>
  </si>
  <si>
    <t xml:space="preserve">8-48538-5-20-60</t>
  </si>
  <si>
    <t xml:space="preserve">00178</t>
  </si>
  <si>
    <t xml:space="preserve">24.11.2010, 02.02.2011</t>
  </si>
  <si>
    <t xml:space="preserve">32</t>
  </si>
  <si>
    <t xml:space="preserve">протокол рассмотрения заявок на участие в открытом аукционе  № 175 от 11.10.2010</t>
  </si>
  <si>
    <t xml:space="preserve">ремонт дороги общего пользования М.Старово-Свистуново на территории Даниловского сельского поселения</t>
  </si>
  <si>
    <t xml:space="preserve">22.12.2010, акт приема выполненных работ № 135 от 15.12.2010</t>
  </si>
  <si>
    <t xml:space="preserve">платежное поручение № 781 от 22.12.2010</t>
  </si>
  <si>
    <t xml:space="preserve">00179</t>
  </si>
  <si>
    <t xml:space="preserve">07.12.2010, 21.12.2010</t>
  </si>
  <si>
    <t xml:space="preserve">191</t>
  </si>
  <si>
    <t xml:space="preserve">протокол рассмотрения и оценки котировочных заявок №208 от 19.11.2010</t>
  </si>
  <si>
    <t xml:space="preserve">ремонт санузла на втором этаже здания МОУ СОШ им.Мичурина</t>
  </si>
  <si>
    <t xml:space="preserve">до 12..2010</t>
  </si>
  <si>
    <t xml:space="preserve">платежное поручение № 646 от 30.12.2010</t>
  </si>
  <si>
    <t xml:space="preserve">00180</t>
  </si>
  <si>
    <t xml:space="preserve">187</t>
  </si>
  <si>
    <t xml:space="preserve">протокол рассмотрения и оценки котировочных заявок № 213 от 22.11.2010</t>
  </si>
  <si>
    <t xml:space="preserve">устройство сантехнических работ здания МУП "Даниловский лен"</t>
  </si>
  <si>
    <t xml:space="preserve">ООО "Эко-Сервис"</t>
  </si>
  <si>
    <t xml:space="preserve">8-910-824-22-79</t>
  </si>
  <si>
    <t xml:space="preserve">00181</t>
  </si>
  <si>
    <t xml:space="preserve">188</t>
  </si>
  <si>
    <t xml:space="preserve">протокол рассмотрения и оценки котировочных заявок № 214 от 22.11.2010</t>
  </si>
  <si>
    <t xml:space="preserve">мотаж внешнего электроснабжения здания МУП "Даниловский лен"</t>
  </si>
  <si>
    <t xml:space="preserve">ООО "Строительная компания "Багира"</t>
  </si>
  <si>
    <t xml:space="preserve">150008, г.Ярославль, ул.2-ая Новая, д.4</t>
  </si>
  <si>
    <t xml:space="preserve">8-910-825-14-41</t>
  </si>
  <si>
    <t xml:space="preserve">00182</t>
  </si>
  <si>
    <t xml:space="preserve">181</t>
  </si>
  <si>
    <t xml:space="preserve">протокол рассмотрения и оценки котировочных заявок № 209 от 22.11.2010</t>
  </si>
  <si>
    <t xml:space="preserve">устройство системы вентиляции П-1 цеха по переработке льна здания МУП "Даниловский лен"</t>
  </si>
  <si>
    <t xml:space="preserve">ООО "Ковен"</t>
  </si>
  <si>
    <t xml:space="preserve">150064, г.Ярославль, ул.Бабича, д.11, корп.4, кв.26</t>
  </si>
  <si>
    <t xml:space="preserve">4852-42-70-98</t>
  </si>
  <si>
    <t xml:space="preserve">00183</t>
  </si>
  <si>
    <t xml:space="preserve">185</t>
  </si>
  <si>
    <t xml:space="preserve">протокол рассмотрения и оценки котировочных заявок № 212 от 22.11.2010</t>
  </si>
  <si>
    <t xml:space="preserve">устройство системы вентиляции П-4 цеха по переработке льна здания МУП "Даниловский лен"</t>
  </si>
  <si>
    <t xml:space="preserve">00184</t>
  </si>
  <si>
    <t xml:space="preserve">10.12.2010, 26.01.2011</t>
  </si>
  <si>
    <t xml:space="preserve">189</t>
  </si>
  <si>
    <t xml:space="preserve">протокол рассмотрения и оценки котировочных заявок № 206 от 17.11.2010</t>
  </si>
  <si>
    <t xml:space="preserve">изготовление и монтаж камеры смешивания здания МУП "Даниловский лен"</t>
  </si>
  <si>
    <t xml:space="preserve">00185</t>
  </si>
  <si>
    <t xml:space="preserve">182</t>
  </si>
  <si>
    <t xml:space="preserve">протокол рассмотрения и оценки котировочных заявок № 205 от 17.11.2010</t>
  </si>
  <si>
    <t xml:space="preserve">изготовление и монтаж системы пневмотранспорта П-2 цеха по переработке льна  здания МУП "Даниловский лен"</t>
  </si>
  <si>
    <t xml:space="preserve">00186</t>
  </si>
  <si>
    <t xml:space="preserve">10.12.2010, 10.12.2010</t>
  </si>
  <si>
    <t xml:space="preserve">183</t>
  </si>
  <si>
    <t xml:space="preserve">протокол рассмотрения и оценки котировочных заявок № 210 от 22.11.2010</t>
  </si>
  <si>
    <t xml:space="preserve">устройство системы вентиляции П-3 цеха переработки здания МУП "Даниловский лен"</t>
  </si>
  <si>
    <t xml:space="preserve">платежное поручение № 29 от 07.12.2010</t>
  </si>
  <si>
    <t xml:space="preserve">00187</t>
  </si>
  <si>
    <t xml:space="preserve">184</t>
  </si>
  <si>
    <t xml:space="preserve">протокол рассмотрения и оценки котировочных заявок № 211 от 22.11.2010</t>
  </si>
  <si>
    <t xml:space="preserve">устройство бетонных полов в цехе переработки льна  здания МУП "Даниловский лен"</t>
  </si>
  <si>
    <t xml:space="preserve">00188</t>
  </si>
  <si>
    <t xml:space="preserve">186</t>
  </si>
  <si>
    <t xml:space="preserve">протокол рассмотрения и оценки котировочных заявок № 207 от 17.11.2010</t>
  </si>
  <si>
    <t xml:space="preserve">внутрення отделка цеха по переработке льна здания МУП "Даниловский лен"</t>
  </si>
  <si>
    <t xml:space="preserve">8-915-994- 74-44</t>
  </si>
  <si>
    <t xml:space="preserve">00189</t>
  </si>
  <si>
    <t xml:space="preserve">10.12.2010, 31.12.2010</t>
  </si>
  <si>
    <t xml:space="preserve">197</t>
  </si>
  <si>
    <t xml:space="preserve">протокол рассмотрения и оценки котировочных заявок № 220 от 02.12.2010</t>
  </si>
  <si>
    <t xml:space="preserve">поставка компьютерной техники для управления образования</t>
  </si>
  <si>
    <t xml:space="preserve">ООО "Тензор"</t>
  </si>
  <si>
    <t xml:space="preserve">8-4852-26-20-20</t>
  </si>
  <si>
    <t xml:space="preserve">платежное поручение № 11225 от 29.12.2010</t>
  </si>
  <si>
    <t xml:space="preserve">00190</t>
  </si>
  <si>
    <t xml:space="preserve">158</t>
  </si>
  <si>
    <t xml:space="preserve">протокол рассмотрения и оценки котировочных заявок № 184 от 27.10.2010</t>
  </si>
  <si>
    <t xml:space="preserve">установка окон из ПВХ профилей в цехе переработки льна здания МУП "Даниловский лен" </t>
  </si>
  <si>
    <t xml:space="preserve">ООО фирма  "Эксперт"</t>
  </si>
  <si>
    <t xml:space="preserve">152070, г.Данилов, ул.К.Маркса, д.26</t>
  </si>
  <si>
    <t xml:space="preserve">848538-5-29-50</t>
  </si>
  <si>
    <t xml:space="preserve">до 15 ноября 2010</t>
  </si>
  <si>
    <t xml:space="preserve">платежное поручение № 19 от 03.12.2010</t>
  </si>
  <si>
    <t xml:space="preserve">00191</t>
  </si>
  <si>
    <t xml:space="preserve">14.12.2010, 22.12.2010</t>
  </si>
  <si>
    <t xml:space="preserve">199</t>
  </si>
  <si>
    <t xml:space="preserve">Протокол рассмотрения  и оценки котировчных заявок  № 223 от 06.12.2010</t>
  </si>
  <si>
    <t xml:space="preserve">выпонение электромонтажных работ в помещениях мастерской и пищевого блока в здании МОУ Скоковская СОШ</t>
  </si>
  <si>
    <t xml:space="preserve">ООО "Агропромэнергосервис"</t>
  </si>
  <si>
    <t xml:space="preserve">152070, г. Данилов, ул.Ярославская, д.58</t>
  </si>
  <si>
    <t xml:space="preserve">48538-5-29-31,5-28-31</t>
  </si>
  <si>
    <t xml:space="preserve">до 27.12.2010</t>
  </si>
  <si>
    <t xml:space="preserve">платежное поручение № 11225 от 22.12.2010</t>
  </si>
  <si>
    <t xml:space="preserve">00192</t>
  </si>
  <si>
    <t xml:space="preserve">20.12.2010, 29.12.2010</t>
  </si>
  <si>
    <t xml:space="preserve">198</t>
  </si>
  <si>
    <t xml:space="preserve">Протокол рассмотрения и оценки котировочных заявок № 221 от 03.12.2010</t>
  </si>
  <si>
    <t xml:space="preserve">выполнение работ по устройству фундамента для инфекционного отделения МУЗ ДЦРБ </t>
  </si>
  <si>
    <t xml:space="preserve">платежное поручение № 1566 от 27.12.2010</t>
  </si>
  <si>
    <t xml:space="preserve">00193</t>
  </si>
  <si>
    <t xml:space="preserve">20.12.2010, 28.12.2010</t>
  </si>
  <si>
    <t xml:space="preserve">195</t>
  </si>
  <si>
    <t xml:space="preserve">протокол рассмотрения и оценки котировочных заявок № 218 от 25.11.2010</t>
  </si>
  <si>
    <t xml:space="preserve">монтаж бапок и ферм в осях 1-2 цеха по переработке льна здания МУП "Даниловский лен"</t>
  </si>
  <si>
    <t xml:space="preserve">платежное поручение № 46 от 27.12.2010</t>
  </si>
  <si>
    <t xml:space="preserve">00194</t>
  </si>
  <si>
    <t xml:space="preserve">20.12.2010, 24.12.2010</t>
  </si>
  <si>
    <t xml:space="preserve">194</t>
  </si>
  <si>
    <t xml:space="preserve">протокол рассмотрения и оценки котировочных заявок № 217 от 25.11.2010</t>
  </si>
  <si>
    <t xml:space="preserve">монтаж металлических колонн  в осях 1-2 цеха по переработке льна здания МУП "Даниловский лен"</t>
  </si>
  <si>
    <t xml:space="preserve">платежное поручение № 42 от 24.12.2010</t>
  </si>
  <si>
    <t xml:space="preserve">00195</t>
  </si>
  <si>
    <t xml:space="preserve">193</t>
  </si>
  <si>
    <t xml:space="preserve">протокол рассмотрения и оценки котировочных заявок № 216 от 25.11.2010</t>
  </si>
  <si>
    <t xml:space="preserve">монтаж балок в осях 3-4 цеха  по переработке льна здания МУП "Даниловский лен"</t>
  </si>
  <si>
    <t xml:space="preserve">платежное поручение № 34 от 14.12.2010</t>
  </si>
  <si>
    <t xml:space="preserve">00196</t>
  </si>
  <si>
    <t xml:space="preserve">190</t>
  </si>
  <si>
    <t xml:space="preserve">протокол рассмотрения и оценки котировочных заявок № 215 от 22.11.2010</t>
  </si>
  <si>
    <t xml:space="preserve">монтаж технологического оборудования цеха переработки льнга здания МУП "Даниловский лен"</t>
  </si>
  <si>
    <t xml:space="preserve">ИП Кулаков Борис Юрьевич</t>
  </si>
  <si>
    <t xml:space="preserve">Костромская обл., Костромской район, п.Караваево, ул.Шувалова, д.12</t>
  </si>
  <si>
    <t xml:space="preserve">4-942-662-461</t>
  </si>
  <si>
    <t xml:space="preserve">00197</t>
  </si>
  <si>
    <t xml:space="preserve">28.12.2010, 31.12.2010</t>
  </si>
  <si>
    <t xml:space="preserve">106</t>
  </si>
  <si>
    <t xml:space="preserve">Протокол рассмотрения  и оценки котировчных заявок  № 115 от 03.08.2010</t>
  </si>
  <si>
    <t xml:space="preserve">проведение землеустроительных работ по межеванию границ земельных участков:  ул.Карла Маркса, д.64</t>
  </si>
  <si>
    <t xml:space="preserve">30 дней с момента заключения контракта </t>
  </si>
  <si>
    <t xml:space="preserve">платежное поручение № 1870 от 29.12.2010</t>
  </si>
  <si>
    <t xml:space="preserve">00198</t>
  </si>
  <si>
    <t xml:space="preserve">28.12.2010, 30.12.2010</t>
  </si>
  <si>
    <t xml:space="preserve">209</t>
  </si>
  <si>
    <t xml:space="preserve">протокол рассмотрения и оценки котировочных заявок № 228 от 15.12.2010</t>
  </si>
  <si>
    <t xml:space="preserve">приобретение дизельного генератора мощностью 20 кВт модель "Азимут" АД 20-Т400-2РН в контейнере типа "север" по второй степени автоматизации без шасси</t>
  </si>
  <si>
    <t xml:space="preserve">ООО "СтройАрсенал"</t>
  </si>
  <si>
    <t xml:space="preserve">150043, г.Ярославль, ул.Карла Либкнехта, д.44/8</t>
  </si>
  <si>
    <t xml:space="preserve">8-980-701-48-33</t>
  </si>
  <si>
    <t xml:space="preserve">платежное поручение № 1820 от 28.12.2010</t>
  </si>
  <si>
    <t xml:space="preserve">00199</t>
  </si>
  <si>
    <t xml:space="preserve">210</t>
  </si>
  <si>
    <t xml:space="preserve">протокол рассмотрения заявок на участие в открытом аукционе  № 227 от 10.12.2010</t>
  </si>
  <si>
    <t xml:space="preserve">поставка компьютерной техники для администрации Даниловского муниципального района </t>
  </si>
  <si>
    <t xml:space="preserve">до 24.12.2010</t>
  </si>
  <si>
    <t xml:space="preserve">платежное поручение № 1313 от 27.12.2010</t>
  </si>
  <si>
    <t xml:space="preserve">00200</t>
  </si>
  <si>
    <t xml:space="preserve">232</t>
  </si>
  <si>
    <t xml:space="preserve">Протокол рассмотрения  и оценки котировчных заявок  № 232 от 20.12.2010</t>
  </si>
  <si>
    <t xml:space="preserve">выполнение работ по монтажу электроосвещения и силового оборудования в коридорах и помещении столовой отделения стационарного социального обслуживания пожилых людей и инвалидов, расположенного по адресу: д.Федурино, ул.Полевая, д.8</t>
  </si>
  <si>
    <t xml:space="preserve">00201</t>
  </si>
  <si>
    <t xml:space="preserve">204</t>
  </si>
  <si>
    <t xml:space="preserve">Протокол рассмотрения и оценки котировочных заявок № 234 от 20.12..2010</t>
  </si>
  <si>
    <t xml:space="preserve">поставка нефтяной продукции Регуляр-92 на 1 квартал 2011г. для МУЗ ДЦРБ</t>
  </si>
  <si>
    <t xml:space="preserve">00202</t>
  </si>
  <si>
    <t xml:space="preserve">203</t>
  </si>
  <si>
    <t xml:space="preserve">Протокол рассмотрения и оценки котировочных заявок № 233 от 20.12..2010</t>
  </si>
  <si>
    <t xml:space="preserve">поставка молочной продукции  на 1 квартал 2011г. для МУЗ ДЦРБ</t>
  </si>
  <si>
    <t xml:space="preserve">Даниловский район, д.Федурино, ул.Полевая, д.9</t>
  </si>
  <si>
    <t xml:space="preserve">00203</t>
  </si>
  <si>
    <t xml:space="preserve">205</t>
  </si>
  <si>
    <t xml:space="preserve">Протокол рассмотрения и оценки котировочных заявок № 229 от 15.12..2010</t>
  </si>
  <si>
    <t xml:space="preserve">поставка нефтяной продукции Нормаль-80 на 1 квартал 2011г. для МУЗ ДЦРБ</t>
  </si>
  <si>
    <t xml:space="preserve">00204</t>
  </si>
  <si>
    <t xml:space="preserve">208</t>
  </si>
  <si>
    <t xml:space="preserve">Протокол рассмотрения и оценки котировочных заявок № 230 от 15.12..2010</t>
  </si>
  <si>
    <t xml:space="preserve">поставка продуктов питания на 1 квартал 2011г. для МУЗ ДЦРБ</t>
  </si>
  <si>
    <t xml:space="preserve">с.Середа, ул.Дзержинского, д.6</t>
  </si>
  <si>
    <t xml:space="preserve">8-961-972-30-80</t>
  </si>
  <si>
    <t xml:space="preserve">00205</t>
  </si>
  <si>
    <t xml:space="preserve">30.12.2010, 31.12.2010</t>
  </si>
  <si>
    <t xml:space="preserve">Протокол рассмотрения  и оценки котировчных заявок  № 116 от 03.08.2010</t>
  </si>
  <si>
    <t xml:space="preserve">проведение землеустроительных работ по межеванию границ земельных участков: ул. Сосновая, пер.Депутатский</t>
  </si>
  <si>
    <t xml:space="preserve">ООО фирма "Эксперт"</t>
  </si>
  <si>
    <t xml:space="preserve">152070, Ярославская обл., г.Данилов, ул.Карла Маркса, д.40, оф.39</t>
  </si>
  <si>
    <t xml:space="preserve">48538-5-29-50</t>
  </si>
  <si>
    <t xml:space="preserve">платежное поручение № 2001 от 30.12.2010</t>
  </si>
  <si>
    <t xml:space="preserve">00206</t>
  </si>
  <si>
    <t xml:space="preserve">200</t>
  </si>
  <si>
    <t xml:space="preserve">протокол рассмотрения и оценки котировочных заявок № 224 от 06.12.2010</t>
  </si>
  <si>
    <t xml:space="preserve">монтаж системы освещения в цехе по перерабоке льна здания МУП "Даниловский лен"</t>
  </si>
  <si>
    <t xml:space="preserve">8-48538-5-29-31</t>
  </si>
  <si>
    <t xml:space="preserve">платежное поручение № 45 от 24.12.2010</t>
  </si>
  <si>
    <t xml:space="preserve">00207</t>
  </si>
  <si>
    <t xml:space="preserve">201</t>
  </si>
  <si>
    <t xml:space="preserve">протокол рассмотрения и оценки котировочных заявок № 226 от 09.12.2010</t>
  </si>
  <si>
    <t xml:space="preserve">монтаж светильников здания МУП "Даниловский лен"</t>
  </si>
  <si>
    <t xml:space="preserve">платежное поручение № 47 от 27.12.2010</t>
  </si>
  <si>
    <t xml:space="preserve">00208</t>
  </si>
  <si>
    <t xml:space="preserve">202</t>
  </si>
  <si>
    <t xml:space="preserve">прокладка магистральных сетей  здания МУП "Даниловский лен"</t>
  </si>
  <si>
    <t xml:space="preserve">00209</t>
  </si>
  <si>
    <t xml:space="preserve">31.12.2010, 14.02.2011</t>
  </si>
  <si>
    <t xml:space="preserve">207</t>
  </si>
  <si>
    <t xml:space="preserve">Протокол рассмотрения и оценки котировочных заявок № 235 от 22.12..2010</t>
  </si>
  <si>
    <t xml:space="preserve">поставка мяса говядины 1 категории ГОСТ 799-55 на 1 квартал 2011г. для МУЗ ДЦРБ</t>
  </si>
  <si>
    <t xml:space="preserve">ИП Марзаева Н.В.</t>
  </si>
  <si>
    <t xml:space="preserve">г.Ярославль, ул.Тропинская, д.23</t>
  </si>
  <si>
    <t xml:space="preserve">контракт расторгнут по соглашению сторон </t>
  </si>
  <si>
    <t xml:space="preserve">00210</t>
  </si>
  <si>
    <t xml:space="preserve">211</t>
  </si>
  <si>
    <t xml:space="preserve">Протокол рассмотрения  и оценки котировчных заявок  №231 от 16.12.2010</t>
  </si>
  <si>
    <t xml:space="preserve">поставка горячегшо питания для обучающихся МОУ СОШ № 12</t>
  </si>
  <si>
    <t xml:space="preserve">00211</t>
  </si>
  <si>
    <t xml:space="preserve">213</t>
  </si>
  <si>
    <t xml:space="preserve">протокол рассмотрения и оценки котировочных заявок № 236 от 22.12.2010</t>
  </si>
  <si>
    <t xml:space="preserve">поставка горячего питания питания для обучающихся МОУ средняя общеобразовательная школа №1 г. Данилова на период январь-март 2011 года</t>
  </si>
  <si>
    <t xml:space="preserve">18х9х9</t>
  </si>
  <si>
    <t xml:space="preserve">20х10х10</t>
  </si>
  <si>
    <t xml:space="preserve">22х11х11</t>
  </si>
  <si>
    <t xml:space="preserve">Автономная некоммерческая организация  "Независимый институт социальной политики" </t>
  </si>
  <si>
    <t xml:space="preserve">Юр.адрес   Москва, Краснопрудная  ул., д.1, стр.1 Почт.адрес     Москва, Глинищевский пер., д. 3, подъезд 3</t>
  </si>
  <si>
    <t xml:space="preserve">НАН</t>
  </si>
  <si>
    <t xml:space="preserve">шт</t>
  </si>
  <si>
    <t xml:space="preserve">НАН кисломолочный</t>
  </si>
  <si>
    <t xml:space="preserve">НАН гипоаллергенный</t>
  </si>
  <si>
    <t xml:space="preserve">Энфамил лактофри</t>
  </si>
  <si>
    <t xml:space="preserve">Фрисовом</t>
  </si>
  <si>
    <t xml:space="preserve">Пре-НАН</t>
  </si>
  <si>
    <t xml:space="preserve">КЛИНУТРЕН ЮНИОР</t>
  </si>
  <si>
    <t xml:space="preserve">Актовегин р-р д/и 40мг/мл5мл  №10</t>
  </si>
  <si>
    <t xml:space="preserve">упа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dd/mm/yy;@"/>
    <numFmt numFmtId="167" formatCode="@"/>
    <numFmt numFmtId="168" formatCode="[$-409]m/d/yyyy"/>
    <numFmt numFmtId="169" formatCode="0"/>
    <numFmt numFmtId="170" formatCode="#,##0.00;[RED]#,##0.00"/>
    <numFmt numFmtId="171" formatCode="mm/yyyy"/>
    <numFmt numFmtId="172" formatCode="[$-409]mmm\-yy"/>
    <numFmt numFmtId="173" formatCode="[$-419]mmmm\ yyyy;@"/>
    <numFmt numFmtId="174" formatCode="#,##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20"/>
      <name val="Arial Cyr"/>
      <family val="0"/>
      <charset val="204"/>
    </font>
    <font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color rgb="FFFF0000"/>
      <name val="Arial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0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0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4" fillId="0" borderId="1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1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5" xfId="2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25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естр заключения 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&#1044;&#1054;&#1050;&#1059;&#1052;&#1045;&#1053;&#1058;&#1067;/Documents%20and%20Settings/Frolovani/Local%20Settings/Temporary%20Internet%20Files/OLK2FF/112-&#1054;&#1050;&#1041;-07-&#1054;&#105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&#1044;&#1054;&#1050;&#1059;&#1052;&#1045;&#1053;&#1058;&#1067;/Documents%20and%20Settings/Frolovani/&#1056;&#1072;&#1073;&#1086;&#1095;&#1080;&#1081;%20&#1089;&#1090;&#1086;&#1083;/&#1053;&#1080;&#1085;&#1072;/&#1056;&#1045;&#1045;&#1057;&#1058;&#1056;&#1067;/&#1042;%20&#1088;&#1077;&#1077;&#1089;&#1090;&#1088;2007/88888/24.05/&#1056;&#1077;&#1077;&#1089;&#1090;&#1088;%20&#1102;&#1085;&#1086;&#1096;&#1077;&#1089;&#1082;&#1072;&#1103;%20&#1073;&#1080;&#1073;&#1083;.&#1055;&#1086;&#1076;&#1087;&#1080;&#1089;&#1082;&#1072;%202%20&#1087;&#1086;&#1083;&#1091;&#1075;.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рил №1"/>
      <sheetName val="ЗАКАЗЧИКИ"/>
      <sheetName val="код ОКП"/>
      <sheetName val="код ед изм"/>
      <sheetName val="коды бюджета"/>
      <sheetName val="Вид внебюд средств"/>
      <sheetName val="Способ разм заказ"/>
      <sheetName val="Код валюты"/>
      <sheetName val="Код стра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рил №1"/>
      <sheetName val="ЗАКАЗЧИКИ"/>
      <sheetName val="код ОКП"/>
      <sheetName val="код ед изм"/>
      <sheetName val="коды бюджета"/>
      <sheetName val="Вид внебюд средств"/>
      <sheetName val="Способ разм заказ"/>
      <sheetName val="Код валюты"/>
      <sheetName val="Код стра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0"/>
  <sheetViews>
    <sheetView showFormulas="false" showGridLines="true" showRowColHeaders="true" showZeros="true" rightToLeft="false" tabSelected="true" showOutlineSymbols="true" defaultGridColor="true" view="normal" topLeftCell="S8" colorId="64" zoomScale="50" zoomScaleNormal="50" zoomScalePageLayoutView="100" workbookViewId="0">
      <pane xSplit="0" ySplit="2" topLeftCell="BM218" activePane="bottomLeft" state="frozen"/>
      <selection pane="topLeft" activeCell="S8" activeCellId="0" sqref="S8"/>
      <selection pane="bottomLeft" activeCell="AD218" activeCellId="0" sqref="AD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0.99"/>
    <col collapsed="false" customWidth="true" hidden="false" outlineLevel="0" max="3" min="3" style="1" width="13.28"/>
    <col collapsed="false" customWidth="true" hidden="false" outlineLevel="0" max="4" min="4" style="1" width="33.99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true" hidden="false" outlineLevel="0" max="8" min="7" style="1" width="15.99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1" min="11" style="1" width="17.42"/>
    <col collapsed="false" customWidth="true" hidden="false" outlineLevel="0" max="12" min="12" style="1" width="10.99"/>
    <col collapsed="false" customWidth="true" hidden="false" outlineLevel="0" max="13" min="13" style="3" width="11.42"/>
    <col collapsed="false" customWidth="true" hidden="false" outlineLevel="0" max="14" min="14" style="4" width="27.85"/>
    <col collapsed="false" customWidth="true" hidden="false" outlineLevel="0" max="15" min="15" style="4" width="11.56"/>
    <col collapsed="false" customWidth="true" hidden="false" outlineLevel="0" max="16" min="16" style="4" width="9.28"/>
    <col collapsed="false" customWidth="true" hidden="false" outlineLevel="0" max="17" min="17" style="5" width="16.84"/>
    <col collapsed="false" customWidth="true" hidden="false" outlineLevel="0" max="18" min="18" style="4" width="9.28"/>
    <col collapsed="false" customWidth="true" hidden="false" outlineLevel="0" max="19" min="19" style="5" width="16.7"/>
    <col collapsed="false" customWidth="true" hidden="false" outlineLevel="0" max="20" min="20" style="4" width="20.85"/>
    <col collapsed="false" customWidth="true" hidden="false" outlineLevel="0" max="21" min="21" style="1" width="18.14"/>
    <col collapsed="false" customWidth="true" hidden="false" outlineLevel="0" max="22" min="22" style="1" width="13.56"/>
    <col collapsed="false" customWidth="true" hidden="false" outlineLevel="0" max="23" min="23" style="1" width="12.42"/>
    <col collapsed="false" customWidth="true" hidden="false" outlineLevel="0" max="24" min="24" style="1" width="7.7"/>
    <col collapsed="false" customWidth="true" hidden="false" outlineLevel="0" max="25" min="25" style="1" width="12.99"/>
    <col collapsed="false" customWidth="true" hidden="false" outlineLevel="0" max="26" min="26" style="1" width="12.7"/>
    <col collapsed="false" customWidth="true" hidden="false" outlineLevel="0" max="27" min="27" style="6" width="12.56"/>
    <col collapsed="false" customWidth="true" hidden="false" outlineLevel="0" max="28" min="28" style="7" width="11.99"/>
    <col collapsed="false" customWidth="true" hidden="false" outlineLevel="0" max="29" min="29" style="1" width="10.56"/>
    <col collapsed="false" customWidth="true" hidden="false" outlineLevel="0" max="30" min="30" style="8" width="19.99"/>
    <col collapsed="false" customWidth="false" hidden="false" outlineLevel="0" max="257" min="31" style="1" width="9.14"/>
  </cols>
  <sheetData>
    <row r="1" s="12" customFormat="true" ht="30" hidden="true" customHeight="true" outlineLevel="0" collapsed="false">
      <c r="A1" s="9" t="s">
        <v>0</v>
      </c>
      <c r="B1" s="10"/>
      <c r="C1" s="9"/>
      <c r="D1" s="9"/>
      <c r="E1" s="9"/>
      <c r="F1" s="9"/>
      <c r="G1" s="9"/>
      <c r="H1" s="9"/>
      <c r="I1" s="9"/>
      <c r="J1" s="9"/>
      <c r="K1" s="9"/>
      <c r="L1" s="9"/>
      <c r="M1" s="11"/>
      <c r="N1" s="4"/>
      <c r="O1" s="4"/>
      <c r="P1" s="4"/>
      <c r="Q1" s="5"/>
      <c r="R1" s="4"/>
      <c r="S1" s="5"/>
      <c r="T1" s="4"/>
      <c r="AA1" s="13"/>
      <c r="AB1" s="14"/>
      <c r="AD1" s="15"/>
    </row>
    <row r="2" s="12" customFormat="true" ht="20.25" hidden="true" customHeight="true" outlineLevel="0" collapsed="false">
      <c r="A2" s="16"/>
      <c r="B2" s="17"/>
      <c r="C2" s="18"/>
      <c r="D2" s="18"/>
      <c r="E2" s="18"/>
      <c r="F2" s="18"/>
      <c r="G2" s="18"/>
      <c r="H2" s="19"/>
      <c r="I2" s="18"/>
      <c r="J2" s="18"/>
      <c r="K2" s="18"/>
      <c r="L2" s="18"/>
      <c r="M2" s="11"/>
      <c r="N2" s="4"/>
      <c r="O2" s="4"/>
      <c r="P2" s="4"/>
      <c r="Q2" s="5"/>
      <c r="R2" s="4"/>
      <c r="S2" s="5"/>
      <c r="T2" s="4"/>
      <c r="AA2" s="13"/>
      <c r="AB2" s="14"/>
      <c r="AD2" s="15"/>
    </row>
    <row r="3" s="12" customFormat="true" ht="18" hidden="true" customHeight="true" outlineLevel="0" collapsed="false">
      <c r="A3" s="20" t="s">
        <v>1</v>
      </c>
      <c r="B3" s="17"/>
      <c r="C3" s="18"/>
      <c r="D3" s="18"/>
      <c r="E3" s="18"/>
      <c r="F3" s="18"/>
      <c r="G3" s="18"/>
      <c r="H3" s="18"/>
      <c r="I3" s="18"/>
      <c r="J3" s="18"/>
      <c r="K3" s="18"/>
      <c r="M3" s="11"/>
      <c r="N3" s="4"/>
      <c r="O3" s="4"/>
      <c r="P3" s="4"/>
      <c r="Q3" s="5"/>
      <c r="R3" s="4"/>
      <c r="S3" s="5"/>
      <c r="T3" s="4"/>
      <c r="AA3" s="13"/>
      <c r="AB3" s="14"/>
      <c r="AD3" s="15"/>
    </row>
    <row r="4" s="12" customFormat="true" ht="16.5" hidden="true" customHeight="true" outlineLevel="0" collapsed="false">
      <c r="A4" s="20"/>
      <c r="B4" s="17"/>
      <c r="C4" s="18"/>
      <c r="D4" s="18"/>
      <c r="E4" s="18"/>
      <c r="F4" s="18"/>
      <c r="G4" s="18"/>
      <c r="H4" s="18"/>
      <c r="I4" s="18"/>
      <c r="J4" s="18"/>
      <c r="K4" s="18"/>
      <c r="M4" s="11"/>
      <c r="N4" s="4"/>
      <c r="O4" s="4"/>
      <c r="P4" s="4"/>
      <c r="Q4" s="5"/>
      <c r="R4" s="4"/>
      <c r="S4" s="5"/>
      <c r="T4" s="4"/>
      <c r="AA4" s="13"/>
      <c r="AB4" s="14"/>
      <c r="AD4" s="15"/>
    </row>
    <row r="5" s="12" customFormat="true" ht="21.75" hidden="true" customHeight="true" outlineLevel="0" collapsed="false">
      <c r="A5" s="20"/>
      <c r="B5" s="17"/>
      <c r="C5" s="18"/>
      <c r="D5" s="18"/>
      <c r="E5" s="21" t="s">
        <v>2</v>
      </c>
      <c r="F5" s="21"/>
      <c r="G5" s="21"/>
      <c r="H5" s="21"/>
      <c r="I5" s="18"/>
      <c r="J5" s="18"/>
      <c r="K5" s="18"/>
      <c r="M5" s="11"/>
      <c r="N5" s="4"/>
      <c r="O5" s="4"/>
      <c r="P5" s="4"/>
      <c r="Q5" s="5"/>
      <c r="R5" s="4"/>
      <c r="S5" s="5"/>
      <c r="T5" s="4"/>
      <c r="AA5" s="13"/>
      <c r="AB5" s="14"/>
      <c r="AD5" s="15"/>
    </row>
    <row r="6" customFormat="false" ht="18" hidden="true" customHeight="true" outlineLevel="0" collapsed="false"/>
    <row r="7" customFormat="false" ht="22.5" hidden="true" customHeight="true" outlineLevel="0" collapsed="false"/>
    <row r="8" s="26" customFormat="true" ht="45" hidden="false" customHeight="true" outlineLevel="0" collapsed="false">
      <c r="A8" s="22" t="s">
        <v>3</v>
      </c>
      <c r="B8" s="23" t="s">
        <v>4</v>
      </c>
      <c r="C8" s="24" t="s">
        <v>5</v>
      </c>
      <c r="D8" s="25" t="s">
        <v>6</v>
      </c>
      <c r="E8" s="25"/>
      <c r="F8" s="25"/>
      <c r="G8" s="25" t="s">
        <v>7</v>
      </c>
      <c r="H8" s="25" t="s">
        <v>8</v>
      </c>
      <c r="I8" s="25" t="s">
        <v>9</v>
      </c>
      <c r="J8" s="25" t="s">
        <v>10</v>
      </c>
      <c r="K8" s="25" t="s">
        <v>11</v>
      </c>
      <c r="L8" s="25" t="s">
        <v>12</v>
      </c>
      <c r="M8" s="25"/>
      <c r="N8" s="25" t="s">
        <v>13</v>
      </c>
      <c r="O8" s="25"/>
      <c r="P8" s="25"/>
      <c r="Q8" s="25"/>
      <c r="R8" s="25"/>
      <c r="S8" s="25"/>
      <c r="T8" s="25" t="s">
        <v>14</v>
      </c>
      <c r="U8" s="25"/>
      <c r="V8" s="25"/>
      <c r="W8" s="25"/>
      <c r="X8" s="25"/>
      <c r="Y8" s="25"/>
      <c r="Z8" s="25" t="s">
        <v>15</v>
      </c>
      <c r="AA8" s="25"/>
      <c r="AB8" s="25" t="s">
        <v>16</v>
      </c>
      <c r="AC8" s="25"/>
      <c r="AD8" s="25"/>
    </row>
    <row r="9" s="31" customFormat="true" ht="94.5" hidden="false" customHeight="true" outlineLevel="0" collapsed="false">
      <c r="A9" s="22"/>
      <c r="B9" s="23"/>
      <c r="C9" s="24"/>
      <c r="D9" s="27" t="s">
        <v>6</v>
      </c>
      <c r="E9" s="27" t="s">
        <v>17</v>
      </c>
      <c r="F9" s="27" t="s">
        <v>18</v>
      </c>
      <c r="G9" s="25"/>
      <c r="H9" s="25"/>
      <c r="I9" s="25"/>
      <c r="J9" s="25"/>
      <c r="K9" s="25"/>
      <c r="L9" s="27" t="s">
        <v>19</v>
      </c>
      <c r="M9" s="28" t="s">
        <v>20</v>
      </c>
      <c r="N9" s="27" t="s">
        <v>21</v>
      </c>
      <c r="O9" s="27" t="s">
        <v>22</v>
      </c>
      <c r="P9" s="27" t="s">
        <v>23</v>
      </c>
      <c r="Q9" s="29" t="s">
        <v>24</v>
      </c>
      <c r="R9" s="27" t="s">
        <v>25</v>
      </c>
      <c r="S9" s="29" t="s">
        <v>26</v>
      </c>
      <c r="T9" s="27" t="s">
        <v>27</v>
      </c>
      <c r="U9" s="27" t="s">
        <v>28</v>
      </c>
      <c r="V9" s="27" t="s">
        <v>17</v>
      </c>
      <c r="W9" s="27" t="s">
        <v>18</v>
      </c>
      <c r="X9" s="27" t="s">
        <v>29</v>
      </c>
      <c r="Y9" s="27" t="s">
        <v>30</v>
      </c>
      <c r="Z9" s="27" t="s">
        <v>31</v>
      </c>
      <c r="AA9" s="30" t="s">
        <v>32</v>
      </c>
      <c r="AB9" s="29" t="s">
        <v>33</v>
      </c>
      <c r="AC9" s="27" t="s">
        <v>34</v>
      </c>
      <c r="AD9" s="27" t="s">
        <v>35</v>
      </c>
    </row>
    <row r="10" s="31" customFormat="true" ht="57.75" hidden="false" customHeight="false" outlineLevel="0" collapsed="false">
      <c r="A10" s="32" t="s">
        <v>36</v>
      </c>
      <c r="B10" s="33"/>
      <c r="C10" s="34" t="s">
        <v>37</v>
      </c>
      <c r="D10" s="35" t="s">
        <v>38</v>
      </c>
      <c r="E10" s="36" t="n">
        <v>7617005788</v>
      </c>
      <c r="F10" s="37" t="n">
        <v>761701001</v>
      </c>
      <c r="G10" s="38" t="s">
        <v>39</v>
      </c>
      <c r="H10" s="35" t="s">
        <v>40</v>
      </c>
      <c r="I10" s="39" t="s">
        <v>41</v>
      </c>
      <c r="J10" s="40" t="n">
        <v>40169</v>
      </c>
      <c r="K10" s="35" t="s">
        <v>42</v>
      </c>
      <c r="L10" s="41" t="n">
        <v>40177</v>
      </c>
      <c r="M10" s="35" t="n">
        <v>76</v>
      </c>
      <c r="N10" s="42" t="s">
        <v>43</v>
      </c>
      <c r="O10" s="42"/>
      <c r="P10" s="42"/>
      <c r="Q10" s="43"/>
      <c r="R10" s="44"/>
      <c r="S10" s="44" t="n">
        <v>140000</v>
      </c>
      <c r="T10" s="38" t="s">
        <v>44</v>
      </c>
      <c r="U10" s="45" t="s">
        <v>45</v>
      </c>
      <c r="V10" s="46" t="n">
        <v>7604085560</v>
      </c>
      <c r="W10" s="45" t="n">
        <v>760401001</v>
      </c>
      <c r="X10" s="45"/>
      <c r="Y10" s="45" t="n">
        <v>89038232453</v>
      </c>
      <c r="Z10" s="47" t="n">
        <v>40179</v>
      </c>
      <c r="AA10" s="41" t="n">
        <v>40449</v>
      </c>
      <c r="AB10" s="48" t="n">
        <v>140000</v>
      </c>
      <c r="AC10" s="41" t="n">
        <v>40449</v>
      </c>
      <c r="AD10" s="49" t="s">
        <v>46</v>
      </c>
    </row>
    <row r="11" s="31" customFormat="true" ht="72" hidden="false" customHeight="true" outlineLevel="0" collapsed="false">
      <c r="A11" s="32" t="s">
        <v>47</v>
      </c>
      <c r="B11" s="33"/>
      <c r="C11" s="34" t="n">
        <v>40277</v>
      </c>
      <c r="D11" s="35" t="s">
        <v>48</v>
      </c>
      <c r="E11" s="36" t="n">
        <v>7617006005</v>
      </c>
      <c r="F11" s="37" t="n">
        <v>761701001</v>
      </c>
      <c r="G11" s="38" t="s">
        <v>39</v>
      </c>
      <c r="H11" s="35" t="s">
        <v>40</v>
      </c>
      <c r="I11" s="39" t="s">
        <v>49</v>
      </c>
      <c r="J11" s="40" t="n">
        <v>40189</v>
      </c>
      <c r="K11" s="35" t="s">
        <v>50</v>
      </c>
      <c r="L11" s="41" t="n">
        <v>40197</v>
      </c>
      <c r="M11" s="35" t="n">
        <v>1</v>
      </c>
      <c r="N11" s="42" t="s">
        <v>51</v>
      </c>
      <c r="O11" s="42"/>
      <c r="P11" s="42"/>
      <c r="Q11" s="43"/>
      <c r="R11" s="44"/>
      <c r="S11" s="44" t="n">
        <v>287625</v>
      </c>
      <c r="T11" s="38" t="s">
        <v>52</v>
      </c>
      <c r="U11" s="45" t="s">
        <v>53</v>
      </c>
      <c r="V11" s="46" t="n">
        <v>761008130</v>
      </c>
      <c r="W11" s="45" t="n">
        <v>761001001</v>
      </c>
      <c r="X11" s="45"/>
      <c r="Y11" s="45" t="s">
        <v>54</v>
      </c>
      <c r="Z11" s="47" t="n">
        <v>40238</v>
      </c>
      <c r="AA11" s="41" t="n">
        <v>40261</v>
      </c>
      <c r="AB11" s="48" t="n">
        <v>255425</v>
      </c>
      <c r="AC11" s="41" t="n">
        <v>40261</v>
      </c>
      <c r="AD11" s="49" t="s">
        <v>55</v>
      </c>
    </row>
    <row r="12" s="69" customFormat="true" ht="60" hidden="false" customHeight="true" outlineLevel="0" collapsed="false">
      <c r="A12" s="50" t="s">
        <v>56</v>
      </c>
      <c r="B12" s="51"/>
      <c r="C12" s="52" t="n">
        <v>40366</v>
      </c>
      <c r="D12" s="53" t="s">
        <v>57</v>
      </c>
      <c r="E12" s="54" t="n">
        <v>7617006693</v>
      </c>
      <c r="F12" s="55" t="n">
        <v>761701001</v>
      </c>
      <c r="G12" s="56" t="s">
        <v>39</v>
      </c>
      <c r="H12" s="53" t="s">
        <v>40</v>
      </c>
      <c r="I12" s="57" t="s">
        <v>58</v>
      </c>
      <c r="J12" s="58" t="n">
        <v>40176</v>
      </c>
      <c r="K12" s="53" t="s">
        <v>59</v>
      </c>
      <c r="L12" s="59" t="n">
        <v>40192</v>
      </c>
      <c r="M12" s="53" t="n">
        <v>1</v>
      </c>
      <c r="N12" s="60" t="s">
        <v>60</v>
      </c>
      <c r="O12" s="60"/>
      <c r="P12" s="60"/>
      <c r="Q12" s="61"/>
      <c r="R12" s="62"/>
      <c r="S12" s="62" t="n">
        <v>221482.14</v>
      </c>
      <c r="T12" s="56" t="s">
        <v>61</v>
      </c>
      <c r="U12" s="63" t="s">
        <v>62</v>
      </c>
      <c r="V12" s="64" t="n">
        <v>7605013643</v>
      </c>
      <c r="W12" s="63"/>
      <c r="X12" s="63"/>
      <c r="Y12" s="65" t="s">
        <v>63</v>
      </c>
      <c r="Z12" s="66" t="n">
        <v>40330</v>
      </c>
      <c r="AA12" s="59" t="n">
        <v>40364</v>
      </c>
      <c r="AB12" s="67" t="n">
        <v>220000</v>
      </c>
      <c r="AC12" s="59" t="n">
        <v>40364</v>
      </c>
      <c r="AD12" s="68" t="s">
        <v>64</v>
      </c>
    </row>
    <row r="13" s="70" customFormat="true" ht="57.75" hidden="false" customHeight="true" outlineLevel="0" collapsed="false">
      <c r="A13" s="32" t="s">
        <v>65</v>
      </c>
      <c r="B13" s="33"/>
      <c r="C13" s="34" t="n">
        <v>40263</v>
      </c>
      <c r="D13" s="35" t="s">
        <v>66</v>
      </c>
      <c r="E13" s="36" t="n">
        <v>7617005724</v>
      </c>
      <c r="F13" s="37" t="n">
        <v>761701001</v>
      </c>
      <c r="G13" s="56" t="s">
        <v>39</v>
      </c>
      <c r="H13" s="53" t="s">
        <v>40</v>
      </c>
      <c r="I13" s="39" t="s">
        <v>67</v>
      </c>
      <c r="J13" s="40" t="n">
        <v>40193</v>
      </c>
      <c r="K13" s="53" t="s">
        <v>68</v>
      </c>
      <c r="L13" s="41" t="n">
        <v>40203</v>
      </c>
      <c r="M13" s="35" t="n">
        <v>3</v>
      </c>
      <c r="N13" s="42" t="s">
        <v>69</v>
      </c>
      <c r="O13" s="42"/>
      <c r="P13" s="42"/>
      <c r="Q13" s="43"/>
      <c r="R13" s="44"/>
      <c r="S13" s="44" t="n">
        <v>485100</v>
      </c>
      <c r="T13" s="38" t="s">
        <v>52</v>
      </c>
      <c r="U13" s="45" t="s">
        <v>53</v>
      </c>
      <c r="V13" s="46" t="n">
        <v>761008130</v>
      </c>
      <c r="W13" s="45" t="n">
        <v>761001001</v>
      </c>
      <c r="X13" s="45"/>
      <c r="Y13" s="45" t="s">
        <v>54</v>
      </c>
      <c r="Z13" s="47" t="n">
        <v>40238</v>
      </c>
      <c r="AA13" s="41" t="n">
        <v>40262</v>
      </c>
      <c r="AB13" s="48" t="n">
        <v>485100</v>
      </c>
      <c r="AC13" s="41" t="n">
        <v>40262</v>
      </c>
      <c r="AD13" s="49" t="s">
        <v>70</v>
      </c>
    </row>
    <row r="14" s="31" customFormat="true" ht="57.75" hidden="false" customHeight="false" outlineLevel="0" collapsed="false">
      <c r="A14" s="32" t="s">
        <v>71</v>
      </c>
      <c r="B14" s="33"/>
      <c r="C14" s="34" t="n">
        <v>40358</v>
      </c>
      <c r="D14" s="35" t="s">
        <v>72</v>
      </c>
      <c r="E14" s="36" t="n">
        <v>7617003090</v>
      </c>
      <c r="F14" s="37" t="n">
        <v>761701001</v>
      </c>
      <c r="G14" s="56" t="s">
        <v>39</v>
      </c>
      <c r="H14" s="53" t="s">
        <v>40</v>
      </c>
      <c r="I14" s="39" t="s">
        <v>73</v>
      </c>
      <c r="J14" s="40" t="n">
        <v>40165</v>
      </c>
      <c r="K14" s="53" t="s">
        <v>74</v>
      </c>
      <c r="L14" s="41" t="n">
        <v>40191</v>
      </c>
      <c r="M14" s="35" t="n">
        <v>1</v>
      </c>
      <c r="N14" s="42" t="s">
        <v>75</v>
      </c>
      <c r="O14" s="42"/>
      <c r="P14" s="42"/>
      <c r="Q14" s="43"/>
      <c r="R14" s="44"/>
      <c r="S14" s="44" t="n">
        <v>188810</v>
      </c>
      <c r="T14" s="38" t="s">
        <v>76</v>
      </c>
      <c r="U14" s="45" t="s">
        <v>77</v>
      </c>
      <c r="V14" s="46" t="n">
        <v>7604076559</v>
      </c>
      <c r="W14" s="45" t="n">
        <v>760401001</v>
      </c>
      <c r="X14" s="45"/>
      <c r="Y14" s="45" t="s">
        <v>78</v>
      </c>
      <c r="Z14" s="47" t="n">
        <v>40238</v>
      </c>
      <c r="AA14" s="41" t="n">
        <v>40338</v>
      </c>
      <c r="AB14" s="48" t="n">
        <v>188810</v>
      </c>
      <c r="AC14" s="41" t="n">
        <v>40338</v>
      </c>
      <c r="AD14" s="49" t="s">
        <v>79</v>
      </c>
    </row>
    <row r="15" s="69" customFormat="true" ht="84" hidden="false" customHeight="true" outlineLevel="0" collapsed="false">
      <c r="A15" s="50" t="s">
        <v>80</v>
      </c>
      <c r="B15" s="51"/>
      <c r="C15" s="52" t="n">
        <v>40206</v>
      </c>
      <c r="D15" s="53" t="s">
        <v>81</v>
      </c>
      <c r="E15" s="54" t="n">
        <v>7617006104</v>
      </c>
      <c r="F15" s="55" t="n">
        <v>761701001</v>
      </c>
      <c r="G15" s="56" t="s">
        <v>39</v>
      </c>
      <c r="H15" s="53" t="s">
        <v>40</v>
      </c>
      <c r="I15" s="57" t="s">
        <v>82</v>
      </c>
      <c r="J15" s="58" t="n">
        <v>40176</v>
      </c>
      <c r="K15" s="53" t="s">
        <v>83</v>
      </c>
      <c r="L15" s="59" t="n">
        <v>40189</v>
      </c>
      <c r="M15" s="53" t="n">
        <v>2</v>
      </c>
      <c r="N15" s="60" t="s">
        <v>84</v>
      </c>
      <c r="O15" s="60"/>
      <c r="P15" s="60"/>
      <c r="Q15" s="61"/>
      <c r="R15" s="62"/>
      <c r="S15" s="62" t="n">
        <v>212550</v>
      </c>
      <c r="T15" s="56" t="s">
        <v>52</v>
      </c>
      <c r="U15" s="63" t="s">
        <v>53</v>
      </c>
      <c r="V15" s="64" t="n">
        <v>761008130</v>
      </c>
      <c r="W15" s="63" t="n">
        <v>761001001</v>
      </c>
      <c r="X15" s="63"/>
      <c r="Y15" s="63" t="s">
        <v>54</v>
      </c>
      <c r="Z15" s="66" t="n">
        <v>40299</v>
      </c>
      <c r="AA15" s="59" t="n">
        <v>40326</v>
      </c>
      <c r="AB15" s="67" t="n">
        <v>211350</v>
      </c>
      <c r="AC15" s="59" t="n">
        <v>40326</v>
      </c>
      <c r="AD15" s="49" t="s">
        <v>85</v>
      </c>
    </row>
    <row r="16" s="69" customFormat="true" ht="57.75" hidden="false" customHeight="false" outlineLevel="0" collapsed="false">
      <c r="A16" s="50" t="s">
        <v>86</v>
      </c>
      <c r="B16" s="51"/>
      <c r="C16" s="52" t="s">
        <v>87</v>
      </c>
      <c r="D16" s="53" t="s">
        <v>81</v>
      </c>
      <c r="E16" s="54" t="n">
        <v>7617006104</v>
      </c>
      <c r="F16" s="55" t="n">
        <v>761701001</v>
      </c>
      <c r="G16" s="56" t="s">
        <v>39</v>
      </c>
      <c r="H16" s="53" t="s">
        <v>40</v>
      </c>
      <c r="I16" s="57" t="s">
        <v>88</v>
      </c>
      <c r="J16" s="58" t="n">
        <v>40197</v>
      </c>
      <c r="K16" s="53" t="s">
        <v>89</v>
      </c>
      <c r="L16" s="59" t="n">
        <v>40206</v>
      </c>
      <c r="M16" s="53" t="n">
        <v>4</v>
      </c>
      <c r="N16" s="60" t="s">
        <v>90</v>
      </c>
      <c r="O16" s="60"/>
      <c r="P16" s="60"/>
      <c r="Q16" s="61"/>
      <c r="R16" s="62"/>
      <c r="S16" s="62" t="n">
        <v>306000</v>
      </c>
      <c r="T16" s="56" t="s">
        <v>91</v>
      </c>
      <c r="U16" s="63" t="s">
        <v>92</v>
      </c>
      <c r="V16" s="64" t="n">
        <v>7617008267</v>
      </c>
      <c r="W16" s="63" t="n">
        <v>761701001</v>
      </c>
      <c r="X16" s="63"/>
      <c r="Y16" s="63" t="s">
        <v>93</v>
      </c>
      <c r="Z16" s="66" t="n">
        <v>40330</v>
      </c>
      <c r="AA16" s="59" t="n">
        <v>40343</v>
      </c>
      <c r="AB16" s="67" t="n">
        <v>158835</v>
      </c>
      <c r="AC16" s="59" t="n">
        <v>40343</v>
      </c>
      <c r="AD16" s="49" t="s">
        <v>94</v>
      </c>
    </row>
    <row r="17" s="31" customFormat="true" ht="57.75" hidden="false" customHeight="false" outlineLevel="0" collapsed="false">
      <c r="A17" s="50" t="s">
        <v>95</v>
      </c>
      <c r="B17" s="51"/>
      <c r="C17" s="52" t="s">
        <v>96</v>
      </c>
      <c r="D17" s="53" t="s">
        <v>97</v>
      </c>
      <c r="E17" s="54" t="n">
        <v>7617006157</v>
      </c>
      <c r="F17" s="55" t="n">
        <v>761701001</v>
      </c>
      <c r="G17" s="56" t="s">
        <v>39</v>
      </c>
      <c r="H17" s="53" t="s">
        <v>40</v>
      </c>
      <c r="I17" s="57" t="s">
        <v>98</v>
      </c>
      <c r="J17" s="58" t="n">
        <v>40210</v>
      </c>
      <c r="K17" s="53" t="s">
        <v>99</v>
      </c>
      <c r="L17" s="59" t="n">
        <v>40210</v>
      </c>
      <c r="M17" s="53" t="n">
        <v>4</v>
      </c>
      <c r="N17" s="60" t="s">
        <v>100</v>
      </c>
      <c r="O17" s="60"/>
      <c r="P17" s="60"/>
      <c r="Q17" s="61"/>
      <c r="R17" s="62"/>
      <c r="S17" s="62" t="n">
        <v>172000</v>
      </c>
      <c r="T17" s="56" t="s">
        <v>101</v>
      </c>
      <c r="U17" s="63" t="s">
        <v>102</v>
      </c>
      <c r="V17" s="64" t="n">
        <v>7606022020</v>
      </c>
      <c r="W17" s="63" t="n">
        <v>760601001</v>
      </c>
      <c r="X17" s="63"/>
      <c r="Y17" s="63" t="s">
        <v>103</v>
      </c>
      <c r="Z17" s="66" t="n">
        <v>40210</v>
      </c>
      <c r="AA17" s="59" t="n">
        <v>40283</v>
      </c>
      <c r="AB17" s="67" t="n">
        <v>161478.32</v>
      </c>
      <c r="AC17" s="59" t="n">
        <v>40283</v>
      </c>
      <c r="AD17" s="49" t="s">
        <v>104</v>
      </c>
    </row>
    <row r="18" s="69" customFormat="true" ht="57.75" hidden="false" customHeight="false" outlineLevel="0" collapsed="false">
      <c r="A18" s="50" t="s">
        <v>105</v>
      </c>
      <c r="B18" s="51"/>
      <c r="C18" s="52" t="n">
        <v>40235</v>
      </c>
      <c r="D18" s="53" t="s">
        <v>106</v>
      </c>
      <c r="E18" s="54" t="n">
        <v>7617001367</v>
      </c>
      <c r="F18" s="55" t="n">
        <v>761701001</v>
      </c>
      <c r="G18" s="56" t="s">
        <v>39</v>
      </c>
      <c r="H18" s="53" t="s">
        <v>40</v>
      </c>
      <c r="I18" s="57" t="s">
        <v>107</v>
      </c>
      <c r="J18" s="58" t="n">
        <v>40191</v>
      </c>
      <c r="K18" s="53" t="s">
        <v>108</v>
      </c>
      <c r="L18" s="59" t="n">
        <v>40199</v>
      </c>
      <c r="M18" s="53" t="n">
        <v>7</v>
      </c>
      <c r="N18" s="60" t="s">
        <v>109</v>
      </c>
      <c r="O18" s="60"/>
      <c r="P18" s="60"/>
      <c r="Q18" s="61"/>
      <c r="R18" s="62"/>
      <c r="S18" s="62" t="n">
        <v>101445</v>
      </c>
      <c r="T18" s="56" t="s">
        <v>110</v>
      </c>
      <c r="U18" s="63" t="s">
        <v>111</v>
      </c>
      <c r="V18" s="64" t="n">
        <v>7603002667</v>
      </c>
      <c r="W18" s="63" t="n">
        <v>760501001</v>
      </c>
      <c r="X18" s="63"/>
      <c r="Y18" s="63" t="s">
        <v>112</v>
      </c>
      <c r="Z18" s="66" t="n">
        <v>40238</v>
      </c>
      <c r="AA18" s="59" t="n">
        <v>40247</v>
      </c>
      <c r="AB18" s="67" t="n">
        <v>101445</v>
      </c>
      <c r="AC18" s="59" t="n">
        <v>40247</v>
      </c>
      <c r="AD18" s="68" t="s">
        <v>113</v>
      </c>
    </row>
    <row r="19" s="31" customFormat="true" ht="57.75" hidden="false" customHeight="false" outlineLevel="0" collapsed="false">
      <c r="A19" s="50" t="s">
        <v>114</v>
      </c>
      <c r="B19" s="51"/>
      <c r="C19" s="52" t="s">
        <v>115</v>
      </c>
      <c r="D19" s="53" t="s">
        <v>116</v>
      </c>
      <c r="E19" s="54" t="n">
        <v>7617005996</v>
      </c>
      <c r="F19" s="55" t="n">
        <v>761701001</v>
      </c>
      <c r="G19" s="56" t="s">
        <v>39</v>
      </c>
      <c r="H19" s="53" t="s">
        <v>40</v>
      </c>
      <c r="I19" s="57" t="s">
        <v>117</v>
      </c>
      <c r="J19" s="58" t="n">
        <v>40207</v>
      </c>
      <c r="K19" s="53" t="s">
        <v>118</v>
      </c>
      <c r="L19" s="59" t="n">
        <v>40217</v>
      </c>
      <c r="M19" s="53" t="n">
        <v>5</v>
      </c>
      <c r="N19" s="60" t="s">
        <v>119</v>
      </c>
      <c r="O19" s="60"/>
      <c r="P19" s="60"/>
      <c r="Q19" s="61"/>
      <c r="R19" s="62"/>
      <c r="S19" s="62" t="n">
        <v>219300</v>
      </c>
      <c r="T19" s="56" t="s">
        <v>91</v>
      </c>
      <c r="U19" s="63" t="s">
        <v>92</v>
      </c>
      <c r="V19" s="64" t="n">
        <v>7617008267</v>
      </c>
      <c r="W19" s="63" t="n">
        <v>761701001</v>
      </c>
      <c r="X19" s="63"/>
      <c r="Y19" s="63" t="s">
        <v>93</v>
      </c>
      <c r="Z19" s="66" t="n">
        <v>40330</v>
      </c>
      <c r="AA19" s="59" t="n">
        <v>40350</v>
      </c>
      <c r="AB19" s="67" t="n">
        <v>219300</v>
      </c>
      <c r="AC19" s="59" t="n">
        <v>40350</v>
      </c>
      <c r="AD19" s="68" t="s">
        <v>120</v>
      </c>
    </row>
    <row r="20" s="69" customFormat="true" ht="76.5" hidden="false" customHeight="true" outlineLevel="0" collapsed="false">
      <c r="A20" s="50" t="s">
        <v>121</v>
      </c>
      <c r="B20" s="51"/>
      <c r="C20" s="52" t="n">
        <v>40353</v>
      </c>
      <c r="D20" s="53" t="s">
        <v>122</v>
      </c>
      <c r="E20" s="54" t="n">
        <v>7617008108</v>
      </c>
      <c r="F20" s="55" t="n">
        <v>761701001</v>
      </c>
      <c r="G20" s="56" t="s">
        <v>39</v>
      </c>
      <c r="H20" s="53" t="s">
        <v>40</v>
      </c>
      <c r="I20" s="57" t="s">
        <v>123</v>
      </c>
      <c r="J20" s="58" t="n">
        <v>40226</v>
      </c>
      <c r="K20" s="53" t="s">
        <v>124</v>
      </c>
      <c r="L20" s="59" t="n">
        <v>40235</v>
      </c>
      <c r="M20" s="53" t="n">
        <v>1</v>
      </c>
      <c r="N20" s="60" t="s">
        <v>125</v>
      </c>
      <c r="O20" s="60"/>
      <c r="P20" s="60"/>
      <c r="Q20" s="61"/>
      <c r="R20" s="62"/>
      <c r="S20" s="62" t="n">
        <v>245000</v>
      </c>
      <c r="T20" s="56" t="s">
        <v>126</v>
      </c>
      <c r="U20" s="63" t="s">
        <v>127</v>
      </c>
      <c r="V20" s="64" t="n">
        <v>7604006953</v>
      </c>
      <c r="W20" s="63" t="n">
        <v>760401001</v>
      </c>
      <c r="X20" s="63"/>
      <c r="Y20" s="63" t="s">
        <v>128</v>
      </c>
      <c r="Z20" s="66" t="s">
        <v>129</v>
      </c>
      <c r="AA20" s="59" t="n">
        <v>40332</v>
      </c>
      <c r="AB20" s="67" t="n">
        <v>220720.18</v>
      </c>
      <c r="AC20" s="59" t="n">
        <v>40332</v>
      </c>
      <c r="AD20" s="68" t="s">
        <v>130</v>
      </c>
    </row>
    <row r="21" s="69" customFormat="true" ht="91.5" hidden="false" customHeight="false" outlineLevel="0" collapsed="false">
      <c r="A21" s="50" t="s">
        <v>131</v>
      </c>
      <c r="B21" s="51"/>
      <c r="C21" s="52" t="n">
        <v>40235</v>
      </c>
      <c r="D21" s="53" t="s">
        <v>132</v>
      </c>
      <c r="E21" s="54" t="n">
        <v>7617003830</v>
      </c>
      <c r="F21" s="55" t="n">
        <v>761701001</v>
      </c>
      <c r="G21" s="56" t="s">
        <v>39</v>
      </c>
      <c r="H21" s="53" t="s">
        <v>40</v>
      </c>
      <c r="I21" s="57" t="s">
        <v>133</v>
      </c>
      <c r="J21" s="58" t="n">
        <v>40219</v>
      </c>
      <c r="K21" s="53" t="s">
        <v>134</v>
      </c>
      <c r="L21" s="59" t="n">
        <v>40219</v>
      </c>
      <c r="M21" s="53" t="n">
        <v>1</v>
      </c>
      <c r="N21" s="60" t="s">
        <v>135</v>
      </c>
      <c r="O21" s="60"/>
      <c r="P21" s="60"/>
      <c r="Q21" s="61"/>
      <c r="R21" s="62"/>
      <c r="S21" s="62" t="n">
        <v>375000</v>
      </c>
      <c r="T21" s="56" t="s">
        <v>136</v>
      </c>
      <c r="U21" s="63" t="s">
        <v>137</v>
      </c>
      <c r="V21" s="64" t="n">
        <v>7617007320</v>
      </c>
      <c r="W21" s="63" t="n">
        <v>761701001</v>
      </c>
      <c r="X21" s="63"/>
      <c r="Y21" s="63"/>
      <c r="Z21" s="66" t="s">
        <v>138</v>
      </c>
      <c r="AA21" s="59" t="n">
        <v>40267</v>
      </c>
      <c r="AB21" s="62" t="n">
        <v>375000</v>
      </c>
      <c r="AC21" s="59" t="n">
        <v>40281</v>
      </c>
      <c r="AD21" s="68" t="s">
        <v>139</v>
      </c>
    </row>
    <row r="22" s="31" customFormat="true" ht="80.25" hidden="false" customHeight="false" outlineLevel="0" collapsed="false">
      <c r="A22" s="32" t="s">
        <v>140</v>
      </c>
      <c r="B22" s="33"/>
      <c r="C22" s="34" t="s">
        <v>141</v>
      </c>
      <c r="D22" s="35" t="s">
        <v>72</v>
      </c>
      <c r="E22" s="36" t="n">
        <v>7617003090</v>
      </c>
      <c r="F22" s="37" t="n">
        <v>761701001</v>
      </c>
      <c r="G22" s="56" t="s">
        <v>39</v>
      </c>
      <c r="H22" s="53" t="s">
        <v>142</v>
      </c>
      <c r="I22" s="39" t="s">
        <v>143</v>
      </c>
      <c r="J22" s="40" t="n">
        <v>40213</v>
      </c>
      <c r="K22" s="53" t="s">
        <v>144</v>
      </c>
      <c r="L22" s="41" t="n">
        <v>40225</v>
      </c>
      <c r="M22" s="35" t="n">
        <v>7</v>
      </c>
      <c r="N22" s="42" t="s">
        <v>145</v>
      </c>
      <c r="O22" s="42"/>
      <c r="P22" s="42"/>
      <c r="Q22" s="43"/>
      <c r="R22" s="44"/>
      <c r="S22" s="44" t="n">
        <v>222200</v>
      </c>
      <c r="T22" s="38" t="s">
        <v>146</v>
      </c>
      <c r="U22" s="45" t="s">
        <v>147</v>
      </c>
      <c r="V22" s="46" t="n">
        <v>7617000973</v>
      </c>
      <c r="W22" s="45" t="n">
        <v>760401001</v>
      </c>
      <c r="X22" s="45"/>
      <c r="Y22" s="45" t="s">
        <v>148</v>
      </c>
      <c r="Z22" s="47" t="n">
        <v>40543</v>
      </c>
      <c r="AA22" s="41" t="n">
        <v>40493</v>
      </c>
      <c r="AB22" s="48" t="n">
        <v>222200</v>
      </c>
      <c r="AC22" s="41" t="n">
        <v>40493</v>
      </c>
      <c r="AD22" s="68" t="s">
        <v>149</v>
      </c>
    </row>
    <row r="23" s="31" customFormat="true" ht="67.5" hidden="false" customHeight="true" outlineLevel="0" collapsed="false">
      <c r="A23" s="50" t="s">
        <v>150</v>
      </c>
      <c r="B23" s="51"/>
      <c r="C23" s="52" t="n">
        <v>40288</v>
      </c>
      <c r="D23" s="53" t="s">
        <v>151</v>
      </c>
      <c r="E23" s="54" t="n">
        <v>7617004110</v>
      </c>
      <c r="F23" s="55" t="n">
        <v>761701001</v>
      </c>
      <c r="G23" s="56" t="s">
        <v>39</v>
      </c>
      <c r="H23" s="53" t="s">
        <v>152</v>
      </c>
      <c r="I23" s="57" t="s">
        <v>153</v>
      </c>
      <c r="J23" s="58" t="n">
        <v>40234</v>
      </c>
      <c r="K23" s="53" t="s">
        <v>154</v>
      </c>
      <c r="L23" s="59" t="n">
        <v>40252</v>
      </c>
      <c r="M23" s="53" t="n">
        <v>1</v>
      </c>
      <c r="N23" s="60" t="s">
        <v>155</v>
      </c>
      <c r="O23" s="60"/>
      <c r="P23" s="60"/>
      <c r="Q23" s="61" t="n">
        <v>310</v>
      </c>
      <c r="R23" s="62" t="n">
        <v>123</v>
      </c>
      <c r="S23" s="62" t="n">
        <v>38130</v>
      </c>
      <c r="T23" s="56" t="s">
        <v>156</v>
      </c>
      <c r="U23" s="63" t="s">
        <v>157</v>
      </c>
      <c r="V23" s="64" t="n">
        <v>7604058849</v>
      </c>
      <c r="W23" s="63" t="n">
        <v>760401001</v>
      </c>
      <c r="X23" s="63"/>
      <c r="Y23" s="63" t="s">
        <v>158</v>
      </c>
      <c r="Z23" s="66" t="n">
        <v>40330</v>
      </c>
      <c r="AA23" s="59" t="n">
        <v>40282</v>
      </c>
      <c r="AB23" s="67" t="n">
        <v>38130</v>
      </c>
      <c r="AC23" s="59" t="n">
        <v>40282</v>
      </c>
      <c r="AD23" s="68" t="s">
        <v>159</v>
      </c>
    </row>
    <row r="24" s="69" customFormat="true" ht="75.75" hidden="false" customHeight="true" outlineLevel="0" collapsed="false">
      <c r="A24" s="50" t="s">
        <v>160</v>
      </c>
      <c r="B24" s="51"/>
      <c r="C24" s="52" t="s">
        <v>161</v>
      </c>
      <c r="D24" s="53" t="s">
        <v>162</v>
      </c>
      <c r="E24" s="54" t="n">
        <v>7617003090</v>
      </c>
      <c r="F24" s="55" t="n">
        <v>761701001</v>
      </c>
      <c r="G24" s="56" t="s">
        <v>39</v>
      </c>
      <c r="H24" s="53" t="s">
        <v>40</v>
      </c>
      <c r="I24" s="57" t="s">
        <v>163</v>
      </c>
      <c r="J24" s="58" t="n">
        <v>40221</v>
      </c>
      <c r="K24" s="53" t="s">
        <v>164</v>
      </c>
      <c r="L24" s="59" t="n">
        <v>40235</v>
      </c>
      <c r="M24" s="53" t="n">
        <v>10</v>
      </c>
      <c r="N24" s="60" t="s">
        <v>165</v>
      </c>
      <c r="O24" s="60"/>
      <c r="P24" s="60"/>
      <c r="Q24" s="61"/>
      <c r="R24" s="62"/>
      <c r="S24" s="62" t="n">
        <v>463680</v>
      </c>
      <c r="T24" s="56" t="s">
        <v>166</v>
      </c>
      <c r="U24" s="63" t="s">
        <v>167</v>
      </c>
      <c r="V24" s="64" t="n">
        <v>7610048091</v>
      </c>
      <c r="W24" s="63" t="n">
        <v>76101001</v>
      </c>
      <c r="X24" s="63"/>
      <c r="Y24" s="63" t="s">
        <v>168</v>
      </c>
      <c r="Z24" s="65" t="n">
        <v>40543</v>
      </c>
      <c r="AA24" s="59" t="n">
        <v>40526</v>
      </c>
      <c r="AB24" s="62" t="n">
        <v>463680</v>
      </c>
      <c r="AC24" s="59" t="n">
        <v>40526</v>
      </c>
      <c r="AD24" s="68" t="s">
        <v>169</v>
      </c>
    </row>
    <row r="25" s="31" customFormat="true" ht="72" hidden="false" customHeight="true" outlineLevel="0" collapsed="false">
      <c r="A25" s="32" t="s">
        <v>170</v>
      </c>
      <c r="B25" s="33"/>
      <c r="C25" s="34" t="n">
        <v>40297</v>
      </c>
      <c r="D25" s="35" t="s">
        <v>151</v>
      </c>
      <c r="E25" s="54" t="n">
        <v>7617004110</v>
      </c>
      <c r="F25" s="55" t="n">
        <v>761701001</v>
      </c>
      <c r="G25" s="56" t="s">
        <v>39</v>
      </c>
      <c r="H25" s="35" t="s">
        <v>142</v>
      </c>
      <c r="I25" s="39" t="s">
        <v>171</v>
      </c>
      <c r="J25" s="40" t="n">
        <v>40238</v>
      </c>
      <c r="K25" s="35" t="s">
        <v>172</v>
      </c>
      <c r="L25" s="41" t="n">
        <v>40266</v>
      </c>
      <c r="M25" s="35" t="n">
        <v>236</v>
      </c>
      <c r="N25" s="42" t="s">
        <v>173</v>
      </c>
      <c r="O25" s="42"/>
      <c r="P25" s="42"/>
      <c r="Q25" s="43"/>
      <c r="R25" s="44" t="n">
        <v>123</v>
      </c>
      <c r="S25" s="44" t="n">
        <v>92249.53</v>
      </c>
      <c r="T25" s="38" t="s">
        <v>174</v>
      </c>
      <c r="U25" s="45" t="s">
        <v>175</v>
      </c>
      <c r="V25" s="46" t="n">
        <v>5073087612</v>
      </c>
      <c r="W25" s="45" t="n">
        <v>507301001</v>
      </c>
      <c r="X25" s="45"/>
      <c r="Y25" s="45"/>
      <c r="Z25" s="66" t="n">
        <v>40330</v>
      </c>
      <c r="AA25" s="41" t="n">
        <v>40290</v>
      </c>
      <c r="AB25" s="48" t="n">
        <v>92249.53</v>
      </c>
      <c r="AC25" s="41" t="n">
        <v>40290</v>
      </c>
      <c r="AD25" s="68" t="s">
        <v>176</v>
      </c>
    </row>
    <row r="26" s="31" customFormat="true" ht="57.75" hidden="false" customHeight="false" outlineLevel="0" collapsed="false">
      <c r="A26" s="32" t="s">
        <v>177</v>
      </c>
      <c r="B26" s="33"/>
      <c r="C26" s="34" t="s">
        <v>178</v>
      </c>
      <c r="D26" s="35" t="s">
        <v>72</v>
      </c>
      <c r="E26" s="54" t="n">
        <v>7617003090</v>
      </c>
      <c r="F26" s="55" t="n">
        <v>761701001</v>
      </c>
      <c r="G26" s="56" t="s">
        <v>39</v>
      </c>
      <c r="H26" s="35" t="s">
        <v>142</v>
      </c>
      <c r="I26" s="39" t="s">
        <v>179</v>
      </c>
      <c r="J26" s="40" t="n">
        <v>40246</v>
      </c>
      <c r="K26" s="35" t="s">
        <v>180</v>
      </c>
      <c r="L26" s="41" t="n">
        <v>40256</v>
      </c>
      <c r="M26" s="35" t="n">
        <v>17</v>
      </c>
      <c r="N26" s="42" t="s">
        <v>181</v>
      </c>
      <c r="O26" s="42"/>
      <c r="P26" s="42"/>
      <c r="Q26" s="43"/>
      <c r="R26" s="44"/>
      <c r="S26" s="44" t="s">
        <v>182</v>
      </c>
      <c r="T26" s="38" t="s">
        <v>183</v>
      </c>
      <c r="U26" s="45" t="s">
        <v>184</v>
      </c>
      <c r="V26" s="46" t="n">
        <v>7617005925</v>
      </c>
      <c r="W26" s="45" t="n">
        <v>760401001</v>
      </c>
      <c r="X26" s="45"/>
      <c r="Y26" s="70" t="s">
        <v>185</v>
      </c>
      <c r="Z26" s="45" t="s">
        <v>186</v>
      </c>
      <c r="AA26" s="41" t="n">
        <v>40535</v>
      </c>
      <c r="AB26" s="44" t="s">
        <v>182</v>
      </c>
      <c r="AC26" s="41" t="n">
        <v>40535</v>
      </c>
      <c r="AD26" s="68" t="s">
        <v>187</v>
      </c>
    </row>
    <row r="27" s="31" customFormat="true" ht="99" hidden="false" customHeight="true" outlineLevel="0" collapsed="false">
      <c r="A27" s="32" t="s">
        <v>188</v>
      </c>
      <c r="B27" s="33"/>
      <c r="C27" s="34" t="n">
        <v>40361</v>
      </c>
      <c r="D27" s="35" t="s">
        <v>106</v>
      </c>
      <c r="E27" s="36" t="n">
        <v>7617001367</v>
      </c>
      <c r="F27" s="55" t="n">
        <v>761701001</v>
      </c>
      <c r="G27" s="56" t="s">
        <v>39</v>
      </c>
      <c r="H27" s="35" t="s">
        <v>40</v>
      </c>
      <c r="I27" s="39" t="s">
        <v>189</v>
      </c>
      <c r="J27" s="40" t="n">
        <v>40254</v>
      </c>
      <c r="K27" s="35" t="s">
        <v>190</v>
      </c>
      <c r="L27" s="41" t="n">
        <v>40268</v>
      </c>
      <c r="M27" s="35" t="n">
        <v>9</v>
      </c>
      <c r="N27" s="42" t="s">
        <v>191</v>
      </c>
      <c r="O27" s="42"/>
      <c r="P27" s="42"/>
      <c r="Q27" s="43" t="n">
        <v>131.5</v>
      </c>
      <c r="R27" s="44" t="n">
        <v>2000</v>
      </c>
      <c r="S27" s="44" t="n">
        <v>263000</v>
      </c>
      <c r="T27" s="38" t="s">
        <v>192</v>
      </c>
      <c r="U27" s="45" t="s">
        <v>193</v>
      </c>
      <c r="V27" s="46" t="n">
        <v>760301095300</v>
      </c>
      <c r="W27" s="45"/>
      <c r="X27" s="45"/>
      <c r="Y27" s="45" t="s">
        <v>194</v>
      </c>
      <c r="Z27" s="47" t="n">
        <v>40330</v>
      </c>
      <c r="AA27" s="41" t="n">
        <v>40360</v>
      </c>
      <c r="AB27" s="48" t="n">
        <v>262986.85</v>
      </c>
      <c r="AC27" s="41" t="n">
        <v>40360</v>
      </c>
      <c r="AD27" s="49" t="s">
        <v>195</v>
      </c>
    </row>
    <row r="28" s="31" customFormat="true" ht="57.75" hidden="false" customHeight="false" outlineLevel="0" collapsed="false">
      <c r="A28" s="32" t="s">
        <v>196</v>
      </c>
      <c r="B28" s="33"/>
      <c r="C28" s="34" t="n">
        <v>40373</v>
      </c>
      <c r="D28" s="35" t="s">
        <v>106</v>
      </c>
      <c r="E28" s="36" t="n">
        <v>7617001367</v>
      </c>
      <c r="F28" s="55" t="n">
        <v>761701001</v>
      </c>
      <c r="G28" s="56" t="s">
        <v>39</v>
      </c>
      <c r="H28" s="35" t="s">
        <v>40</v>
      </c>
      <c r="I28" s="39" t="s">
        <v>197</v>
      </c>
      <c r="J28" s="40" t="n">
        <v>40260</v>
      </c>
      <c r="K28" s="35" t="s">
        <v>198</v>
      </c>
      <c r="L28" s="41" t="n">
        <v>40269</v>
      </c>
      <c r="M28" s="35" t="n">
        <v>11</v>
      </c>
      <c r="N28" s="42" t="s">
        <v>199</v>
      </c>
      <c r="O28" s="42"/>
      <c r="P28" s="42"/>
      <c r="Q28" s="43"/>
      <c r="R28" s="44" t="n">
        <v>6700</v>
      </c>
      <c r="S28" s="44" t="n">
        <v>130650</v>
      </c>
      <c r="T28" s="38" t="s">
        <v>200</v>
      </c>
      <c r="U28" s="45" t="s">
        <v>201</v>
      </c>
      <c r="V28" s="46" t="n">
        <v>7617008267</v>
      </c>
      <c r="W28" s="45" t="n">
        <v>761701001</v>
      </c>
      <c r="X28" s="45"/>
      <c r="Y28" s="45" t="s">
        <v>202</v>
      </c>
      <c r="Z28" s="47" t="n">
        <v>40330</v>
      </c>
      <c r="AA28" s="41" t="n">
        <v>40359</v>
      </c>
      <c r="AB28" s="48" t="n">
        <v>130096.5</v>
      </c>
      <c r="AC28" s="41" t="n">
        <v>40359</v>
      </c>
      <c r="AD28" s="49" t="s">
        <v>203</v>
      </c>
    </row>
    <row r="29" s="31" customFormat="true" ht="57.75" hidden="false" customHeight="false" outlineLevel="0" collapsed="false">
      <c r="A29" s="32" t="s">
        <v>204</v>
      </c>
      <c r="B29" s="33"/>
      <c r="C29" s="34" t="n">
        <v>40361</v>
      </c>
      <c r="D29" s="35" t="s">
        <v>106</v>
      </c>
      <c r="E29" s="36" t="n">
        <v>7617001367</v>
      </c>
      <c r="F29" s="55" t="n">
        <v>761701001</v>
      </c>
      <c r="G29" s="56" t="s">
        <v>39</v>
      </c>
      <c r="H29" s="35" t="s">
        <v>40</v>
      </c>
      <c r="I29" s="39" t="s">
        <v>205</v>
      </c>
      <c r="J29" s="40" t="n">
        <v>40260</v>
      </c>
      <c r="K29" s="35" t="s">
        <v>206</v>
      </c>
      <c r="L29" s="41" t="n">
        <v>40269</v>
      </c>
      <c r="M29" s="35" t="n">
        <v>13</v>
      </c>
      <c r="N29" s="42" t="s">
        <v>207</v>
      </c>
      <c r="O29" s="42"/>
      <c r="P29" s="42"/>
      <c r="Q29" s="43"/>
      <c r="R29" s="44"/>
      <c r="S29" s="44" t="n">
        <v>236700</v>
      </c>
      <c r="T29" s="38" t="s">
        <v>208</v>
      </c>
      <c r="U29" s="45" t="s">
        <v>209</v>
      </c>
      <c r="V29" s="46" t="n">
        <v>7617000290</v>
      </c>
      <c r="W29" s="45" t="n">
        <v>761701001</v>
      </c>
      <c r="X29" s="45"/>
      <c r="Y29" s="45" t="s">
        <v>210</v>
      </c>
      <c r="Z29" s="47" t="n">
        <v>40330</v>
      </c>
      <c r="AA29" s="41" t="n">
        <v>40359</v>
      </c>
      <c r="AB29" s="48" t="n">
        <v>195251.85</v>
      </c>
      <c r="AC29" s="41" t="n">
        <v>40359</v>
      </c>
      <c r="AD29" s="49" t="s">
        <v>211</v>
      </c>
    </row>
    <row r="30" s="31" customFormat="true" ht="57.75" hidden="false" customHeight="false" outlineLevel="0" collapsed="false">
      <c r="A30" s="32" t="s">
        <v>212</v>
      </c>
      <c r="B30" s="33"/>
      <c r="C30" s="34" t="n">
        <v>40269</v>
      </c>
      <c r="D30" s="35" t="s">
        <v>106</v>
      </c>
      <c r="E30" s="36" t="n">
        <v>7617001367</v>
      </c>
      <c r="F30" s="55" t="n">
        <v>761701001</v>
      </c>
      <c r="G30" s="56" t="s">
        <v>39</v>
      </c>
      <c r="H30" s="35" t="s">
        <v>40</v>
      </c>
      <c r="I30" s="39" t="s">
        <v>213</v>
      </c>
      <c r="J30" s="40" t="n">
        <v>40254</v>
      </c>
      <c r="K30" s="35" t="s">
        <v>214</v>
      </c>
      <c r="L30" s="41" t="n">
        <v>40268</v>
      </c>
      <c r="M30" s="35" t="n">
        <v>10</v>
      </c>
      <c r="N30" s="42" t="s">
        <v>215</v>
      </c>
      <c r="O30" s="42"/>
      <c r="P30" s="42"/>
      <c r="Q30" s="43"/>
      <c r="R30" s="44"/>
      <c r="S30" s="44" t="n">
        <v>206280</v>
      </c>
      <c r="T30" s="38" t="s">
        <v>216</v>
      </c>
      <c r="U30" s="45" t="s">
        <v>217</v>
      </c>
      <c r="V30" s="46" t="n">
        <v>76170014304</v>
      </c>
      <c r="W30" s="45"/>
      <c r="X30" s="45"/>
      <c r="Y30" s="45" t="s">
        <v>218</v>
      </c>
      <c r="Z30" s="47" t="n">
        <v>40330</v>
      </c>
      <c r="AA30" s="41" t="n">
        <v>40365</v>
      </c>
      <c r="AB30" s="48" t="n">
        <v>202758.42</v>
      </c>
      <c r="AC30" s="41" t="n">
        <v>40365</v>
      </c>
      <c r="AD30" s="49" t="s">
        <v>219</v>
      </c>
    </row>
    <row r="31" s="31" customFormat="true" ht="56.25" hidden="false" customHeight="true" outlineLevel="0" collapsed="false">
      <c r="A31" s="32" t="s">
        <v>220</v>
      </c>
      <c r="B31" s="33"/>
      <c r="C31" s="34" t="n">
        <v>40371</v>
      </c>
      <c r="D31" s="35" t="s">
        <v>106</v>
      </c>
      <c r="E31" s="36" t="n">
        <v>7617001367</v>
      </c>
      <c r="F31" s="55" t="n">
        <v>761701001</v>
      </c>
      <c r="G31" s="56" t="s">
        <v>39</v>
      </c>
      <c r="H31" s="35" t="s">
        <v>40</v>
      </c>
      <c r="I31" s="39" t="s">
        <v>221</v>
      </c>
      <c r="J31" s="40" t="n">
        <v>40260</v>
      </c>
      <c r="K31" s="35" t="s">
        <v>222</v>
      </c>
      <c r="L31" s="41" t="n">
        <v>40269</v>
      </c>
      <c r="M31" s="35" t="n">
        <v>12</v>
      </c>
      <c r="N31" s="42" t="s">
        <v>223</v>
      </c>
      <c r="O31" s="42"/>
      <c r="P31" s="42"/>
      <c r="Q31" s="43"/>
      <c r="R31" s="44"/>
      <c r="S31" s="44" t="n">
        <v>379500</v>
      </c>
      <c r="T31" s="38" t="s">
        <v>200</v>
      </c>
      <c r="U31" s="45" t="s">
        <v>201</v>
      </c>
      <c r="V31" s="46" t="n">
        <v>7617008267</v>
      </c>
      <c r="W31" s="45" t="n">
        <v>761701001</v>
      </c>
      <c r="X31" s="45"/>
      <c r="Y31" s="45" t="s">
        <v>202</v>
      </c>
      <c r="Z31" s="47" t="n">
        <v>40330</v>
      </c>
      <c r="AA31" s="41" t="n">
        <v>40365</v>
      </c>
      <c r="AB31" s="48" t="n">
        <v>376559.1</v>
      </c>
      <c r="AC31" s="41" t="n">
        <v>40365</v>
      </c>
      <c r="AD31" s="49" t="s">
        <v>224</v>
      </c>
    </row>
    <row r="32" s="31" customFormat="true" ht="57.75" hidden="false" customHeight="false" outlineLevel="0" collapsed="false">
      <c r="A32" s="32" t="s">
        <v>225</v>
      </c>
      <c r="B32" s="33"/>
      <c r="C32" s="34" t="s">
        <v>226</v>
      </c>
      <c r="D32" s="35" t="s">
        <v>227</v>
      </c>
      <c r="E32" s="36" t="n">
        <v>7617006372</v>
      </c>
      <c r="F32" s="37" t="n">
        <v>761701001</v>
      </c>
      <c r="G32" s="56" t="s">
        <v>39</v>
      </c>
      <c r="H32" s="35" t="s">
        <v>40</v>
      </c>
      <c r="I32" s="39" t="s">
        <v>228</v>
      </c>
      <c r="J32" s="40" t="n">
        <v>40238</v>
      </c>
      <c r="K32" s="35" t="s">
        <v>229</v>
      </c>
      <c r="L32" s="41" t="n">
        <v>40246</v>
      </c>
      <c r="M32" s="35" t="n">
        <v>6</v>
      </c>
      <c r="N32" s="42" t="s">
        <v>230</v>
      </c>
      <c r="O32" s="42"/>
      <c r="P32" s="42"/>
      <c r="Q32" s="43"/>
      <c r="R32" s="44"/>
      <c r="S32" s="44" t="n">
        <v>330000</v>
      </c>
      <c r="T32" s="38" t="s">
        <v>231</v>
      </c>
      <c r="U32" s="45" t="s">
        <v>232</v>
      </c>
      <c r="V32" s="46" t="n">
        <v>7603030167</v>
      </c>
      <c r="W32" s="45" t="n">
        <v>760301001</v>
      </c>
      <c r="X32" s="45"/>
      <c r="Y32" s="45" t="s">
        <v>233</v>
      </c>
      <c r="Z32" s="47" t="n">
        <v>40269</v>
      </c>
      <c r="AA32" s="41" t="n">
        <v>40296</v>
      </c>
      <c r="AB32" s="48" t="n">
        <v>325552.68</v>
      </c>
      <c r="AC32" s="41" t="n">
        <v>40296</v>
      </c>
      <c r="AD32" s="49" t="s">
        <v>234</v>
      </c>
    </row>
    <row r="33" s="31" customFormat="true" ht="61.5" hidden="false" customHeight="true" outlineLevel="0" collapsed="false">
      <c r="A33" s="32" t="s">
        <v>235</v>
      </c>
      <c r="B33" s="33"/>
      <c r="C33" s="34" t="s">
        <v>236</v>
      </c>
      <c r="D33" s="35" t="s">
        <v>106</v>
      </c>
      <c r="E33" s="36" t="n">
        <v>7617001367</v>
      </c>
      <c r="F33" s="55" t="n">
        <v>761701001</v>
      </c>
      <c r="G33" s="56" t="s">
        <v>39</v>
      </c>
      <c r="H33" s="35" t="s">
        <v>40</v>
      </c>
      <c r="I33" s="39" t="s">
        <v>237</v>
      </c>
      <c r="J33" s="40" t="n">
        <v>40246</v>
      </c>
      <c r="K33" s="35" t="s">
        <v>238</v>
      </c>
      <c r="L33" s="41" t="n">
        <v>40263</v>
      </c>
      <c r="M33" s="35" t="n">
        <v>8</v>
      </c>
      <c r="N33" s="42" t="s">
        <v>239</v>
      </c>
      <c r="O33" s="42"/>
      <c r="P33" s="42"/>
      <c r="Q33" s="43"/>
      <c r="R33" s="44"/>
      <c r="S33" s="44" t="n">
        <v>400000</v>
      </c>
      <c r="T33" s="38" t="s">
        <v>240</v>
      </c>
      <c r="U33" s="45" t="s">
        <v>241</v>
      </c>
      <c r="V33" s="46" t="n">
        <v>7627034805</v>
      </c>
      <c r="W33" s="45" t="n">
        <v>762701001</v>
      </c>
      <c r="X33" s="45"/>
      <c r="Y33" s="45" t="s">
        <v>242</v>
      </c>
      <c r="Z33" s="47" t="n">
        <v>40269</v>
      </c>
      <c r="AA33" s="41" t="n">
        <v>40294</v>
      </c>
      <c r="AB33" s="48" t="n">
        <v>400000</v>
      </c>
      <c r="AC33" s="41" t="n">
        <v>40399</v>
      </c>
      <c r="AD33" s="49" t="s">
        <v>243</v>
      </c>
    </row>
    <row r="34" s="31" customFormat="true" ht="57" hidden="false" customHeight="true" outlineLevel="0" collapsed="false">
      <c r="A34" s="32" t="s">
        <v>244</v>
      </c>
      <c r="B34" s="33"/>
      <c r="C34" s="34" t="n">
        <v>40288</v>
      </c>
      <c r="D34" s="35" t="s">
        <v>245</v>
      </c>
      <c r="E34" s="36" t="n">
        <v>7617007217</v>
      </c>
      <c r="F34" s="37" t="n">
        <v>761701001</v>
      </c>
      <c r="G34" s="38" t="s">
        <v>39</v>
      </c>
      <c r="H34" s="35" t="s">
        <v>40</v>
      </c>
      <c r="I34" s="39" t="s">
        <v>246</v>
      </c>
      <c r="J34" s="40" t="n">
        <v>40267</v>
      </c>
      <c r="K34" s="35" t="s">
        <v>247</v>
      </c>
      <c r="L34" s="41" t="n">
        <v>40275</v>
      </c>
      <c r="M34" s="35" t="s">
        <v>248</v>
      </c>
      <c r="N34" s="42" t="s">
        <v>249</v>
      </c>
      <c r="O34" s="42"/>
      <c r="P34" s="42"/>
      <c r="Q34" s="43"/>
      <c r="R34" s="44"/>
      <c r="S34" s="44" t="n">
        <v>494000</v>
      </c>
      <c r="T34" s="38" t="s">
        <v>250</v>
      </c>
      <c r="U34" s="45" t="s">
        <v>251</v>
      </c>
      <c r="V34" s="46" t="n">
        <v>7602070343</v>
      </c>
      <c r="W34" s="45" t="n">
        <v>760201001</v>
      </c>
      <c r="X34" s="45"/>
      <c r="Y34" s="45" t="s">
        <v>252</v>
      </c>
      <c r="Z34" s="47" t="n">
        <v>40269</v>
      </c>
      <c r="AA34" s="41" t="n">
        <v>40284</v>
      </c>
      <c r="AB34" s="48" t="n">
        <v>494000</v>
      </c>
      <c r="AC34" s="41" t="n">
        <v>40284</v>
      </c>
      <c r="AD34" s="49" t="s">
        <v>253</v>
      </c>
    </row>
    <row r="35" s="31" customFormat="true" ht="59.25" hidden="false" customHeight="true" outlineLevel="0" collapsed="false">
      <c r="A35" s="32" t="s">
        <v>254</v>
      </c>
      <c r="B35" s="33"/>
      <c r="C35" s="34" t="n">
        <v>40280</v>
      </c>
      <c r="D35" s="35" t="s">
        <v>255</v>
      </c>
      <c r="E35" s="36" t="n">
        <v>7617008330</v>
      </c>
      <c r="F35" s="37" t="n">
        <v>761701001</v>
      </c>
      <c r="G35" s="38" t="s">
        <v>256</v>
      </c>
      <c r="H35" s="35" t="s">
        <v>40</v>
      </c>
      <c r="I35" s="39" t="s">
        <v>257</v>
      </c>
      <c r="J35" s="40" t="n">
        <v>40267</v>
      </c>
      <c r="K35" s="35" t="s">
        <v>258</v>
      </c>
      <c r="L35" s="41" t="n">
        <v>40277</v>
      </c>
      <c r="M35" s="39" t="s">
        <v>259</v>
      </c>
      <c r="N35" s="42" t="s">
        <v>260</v>
      </c>
      <c r="O35" s="42"/>
      <c r="P35" s="42"/>
      <c r="Q35" s="43"/>
      <c r="R35" s="44"/>
      <c r="S35" s="44" t="n">
        <v>495023.81</v>
      </c>
      <c r="T35" s="38" t="s">
        <v>261</v>
      </c>
      <c r="U35" s="45" t="s">
        <v>262</v>
      </c>
      <c r="V35" s="46" t="n">
        <v>760600154874</v>
      </c>
      <c r="W35" s="45" t="n">
        <v>760101001</v>
      </c>
      <c r="X35" s="45"/>
      <c r="Y35" s="45" t="s">
        <v>263</v>
      </c>
      <c r="Z35" s="47" t="n">
        <v>40299</v>
      </c>
      <c r="AA35" s="41" t="n">
        <v>40315</v>
      </c>
      <c r="AB35" s="48" t="n">
        <v>495023.81</v>
      </c>
      <c r="AC35" s="41" t="n">
        <v>40315</v>
      </c>
      <c r="AD35" s="49" t="s">
        <v>264</v>
      </c>
    </row>
    <row r="36" s="31" customFormat="true" ht="57.75" hidden="false" customHeight="false" outlineLevel="0" collapsed="false">
      <c r="A36" s="32" t="s">
        <v>265</v>
      </c>
      <c r="B36" s="33"/>
      <c r="C36" s="34" t="n">
        <v>40281</v>
      </c>
      <c r="D36" s="35" t="s">
        <v>255</v>
      </c>
      <c r="E36" s="36" t="n">
        <v>7617008330</v>
      </c>
      <c r="F36" s="37" t="n">
        <v>761701001</v>
      </c>
      <c r="G36" s="38" t="s">
        <v>256</v>
      </c>
      <c r="H36" s="35" t="s">
        <v>40</v>
      </c>
      <c r="I36" s="39" t="s">
        <v>266</v>
      </c>
      <c r="J36" s="40" t="n">
        <v>40270</v>
      </c>
      <c r="K36" s="35" t="s">
        <v>267</v>
      </c>
      <c r="L36" s="41" t="n">
        <v>40280</v>
      </c>
      <c r="M36" s="39" t="s">
        <v>268</v>
      </c>
      <c r="N36" s="42" t="s">
        <v>269</v>
      </c>
      <c r="O36" s="42"/>
      <c r="P36" s="42"/>
      <c r="Q36" s="43"/>
      <c r="R36" s="44"/>
      <c r="S36" s="44" t="n">
        <v>350000</v>
      </c>
      <c r="T36" s="38" t="s">
        <v>261</v>
      </c>
      <c r="U36" s="45" t="s">
        <v>262</v>
      </c>
      <c r="V36" s="46" t="n">
        <v>760600154874</v>
      </c>
      <c r="W36" s="45" t="n">
        <v>760101001</v>
      </c>
      <c r="X36" s="45"/>
      <c r="Y36" s="45" t="s">
        <v>263</v>
      </c>
      <c r="Z36" s="47" t="n">
        <v>40299</v>
      </c>
      <c r="AA36" s="41" t="n">
        <v>40309</v>
      </c>
      <c r="AB36" s="48" t="n">
        <v>350000</v>
      </c>
      <c r="AC36" s="41" t="n">
        <v>40309</v>
      </c>
      <c r="AD36" s="49" t="s">
        <v>270</v>
      </c>
    </row>
    <row r="37" s="31" customFormat="true" ht="67.5" hidden="false" customHeight="true" outlineLevel="0" collapsed="false">
      <c r="A37" s="32" t="s">
        <v>271</v>
      </c>
      <c r="B37" s="33"/>
      <c r="C37" s="34" t="n">
        <v>40282</v>
      </c>
      <c r="D37" s="35" t="s">
        <v>272</v>
      </c>
      <c r="E37" s="36" t="n">
        <v>7617005724</v>
      </c>
      <c r="F37" s="37" t="n">
        <v>761701001</v>
      </c>
      <c r="G37" s="38" t="s">
        <v>39</v>
      </c>
      <c r="H37" s="35" t="s">
        <v>40</v>
      </c>
      <c r="I37" s="39" t="s">
        <v>273</v>
      </c>
      <c r="J37" s="40" t="n">
        <v>40273</v>
      </c>
      <c r="K37" s="35" t="s">
        <v>274</v>
      </c>
      <c r="L37" s="41" t="n">
        <v>40281</v>
      </c>
      <c r="M37" s="35" t="n">
        <v>9</v>
      </c>
      <c r="N37" s="42" t="s">
        <v>275</v>
      </c>
      <c r="O37" s="42"/>
      <c r="P37" s="42"/>
      <c r="Q37" s="43"/>
      <c r="R37" s="44"/>
      <c r="S37" s="44" t="n">
        <v>411025</v>
      </c>
      <c r="T37" s="38" t="s">
        <v>276</v>
      </c>
      <c r="U37" s="45" t="s">
        <v>277</v>
      </c>
      <c r="V37" s="46" t="n">
        <v>7617008130</v>
      </c>
      <c r="W37" s="45" t="n">
        <v>761701001</v>
      </c>
      <c r="X37" s="45"/>
      <c r="Y37" s="45" t="s">
        <v>278</v>
      </c>
      <c r="Z37" s="47" t="n">
        <v>40299</v>
      </c>
      <c r="AA37" s="41" t="n">
        <v>40351</v>
      </c>
      <c r="AB37" s="48" t="n">
        <v>259980.6</v>
      </c>
      <c r="AC37" s="41" t="n">
        <v>40351</v>
      </c>
      <c r="AD37" s="49" t="s">
        <v>279</v>
      </c>
    </row>
    <row r="38" s="31" customFormat="true" ht="67.5" hidden="false" customHeight="true" outlineLevel="0" collapsed="false">
      <c r="A38" s="32" t="s">
        <v>280</v>
      </c>
      <c r="B38" s="33"/>
      <c r="C38" s="34" t="n">
        <v>40347</v>
      </c>
      <c r="D38" s="35" t="s">
        <v>281</v>
      </c>
      <c r="E38" s="36" t="n">
        <v>7617006005</v>
      </c>
      <c r="F38" s="37" t="n">
        <v>761701001</v>
      </c>
      <c r="G38" s="38" t="s">
        <v>39</v>
      </c>
      <c r="H38" s="35" t="s">
        <v>40</v>
      </c>
      <c r="I38" s="39" t="s">
        <v>282</v>
      </c>
      <c r="J38" s="40" t="n">
        <v>40263</v>
      </c>
      <c r="K38" s="35" t="s">
        <v>283</v>
      </c>
      <c r="L38" s="41" t="n">
        <v>40273</v>
      </c>
      <c r="M38" s="35" t="n">
        <v>8</v>
      </c>
      <c r="N38" s="42" t="s">
        <v>284</v>
      </c>
      <c r="O38" s="42"/>
      <c r="P38" s="42"/>
      <c r="Q38" s="43"/>
      <c r="R38" s="44"/>
      <c r="S38" s="44" t="n">
        <v>240000</v>
      </c>
      <c r="T38" s="38" t="s">
        <v>276</v>
      </c>
      <c r="U38" s="45" t="s">
        <v>277</v>
      </c>
      <c r="V38" s="46" t="n">
        <v>7617008130</v>
      </c>
      <c r="W38" s="45" t="n">
        <v>761701001</v>
      </c>
      <c r="X38" s="45"/>
      <c r="Y38" s="45" t="s">
        <v>278</v>
      </c>
      <c r="Z38" s="47" t="n">
        <v>40299</v>
      </c>
      <c r="AA38" s="41" t="n">
        <v>40339</v>
      </c>
      <c r="AB38" s="44" t="n">
        <v>200858.09</v>
      </c>
      <c r="AC38" s="41" t="n">
        <v>40339</v>
      </c>
      <c r="AD38" s="49" t="s">
        <v>285</v>
      </c>
    </row>
    <row r="39" s="31" customFormat="true" ht="57.75" hidden="false" customHeight="false" outlineLevel="0" collapsed="false">
      <c r="A39" s="32" t="s">
        <v>286</v>
      </c>
      <c r="B39" s="33"/>
      <c r="C39" s="34" t="n">
        <v>40336</v>
      </c>
      <c r="D39" s="35" t="s">
        <v>106</v>
      </c>
      <c r="E39" s="36" t="n">
        <v>7617001367</v>
      </c>
      <c r="F39" s="37" t="n">
        <v>761701001</v>
      </c>
      <c r="G39" s="38" t="s">
        <v>39</v>
      </c>
      <c r="H39" s="35" t="s">
        <v>40</v>
      </c>
      <c r="I39" s="39" t="s">
        <v>287</v>
      </c>
      <c r="J39" s="40" t="n">
        <v>40267</v>
      </c>
      <c r="K39" s="35" t="s">
        <v>288</v>
      </c>
      <c r="L39" s="41" t="n">
        <v>40275</v>
      </c>
      <c r="M39" s="35" t="n">
        <v>14</v>
      </c>
      <c r="N39" s="42" t="s">
        <v>109</v>
      </c>
      <c r="O39" s="42"/>
      <c r="P39" s="42"/>
      <c r="Q39" s="43"/>
      <c r="R39" s="44"/>
      <c r="S39" s="44" t="n">
        <v>98420</v>
      </c>
      <c r="T39" s="38" t="s">
        <v>289</v>
      </c>
      <c r="U39" s="45" t="s">
        <v>290</v>
      </c>
      <c r="V39" s="46" t="n">
        <v>761013148109</v>
      </c>
      <c r="W39" s="45"/>
      <c r="X39" s="45"/>
      <c r="Y39" s="45" t="s">
        <v>291</v>
      </c>
      <c r="Z39" s="47" t="n">
        <v>40330</v>
      </c>
      <c r="AA39" s="41" t="n">
        <v>40329</v>
      </c>
      <c r="AB39" s="48" t="n">
        <v>98420</v>
      </c>
      <c r="AC39" s="41" t="n">
        <v>40329</v>
      </c>
      <c r="AD39" s="49" t="s">
        <v>292</v>
      </c>
    </row>
    <row r="40" s="31" customFormat="true" ht="57.75" hidden="false" customHeight="false" outlineLevel="0" collapsed="false">
      <c r="A40" s="32" t="s">
        <v>293</v>
      </c>
      <c r="B40" s="2"/>
      <c r="C40" s="34" t="s">
        <v>294</v>
      </c>
      <c r="D40" s="35" t="s">
        <v>227</v>
      </c>
      <c r="E40" s="36" t="n">
        <v>7617006157</v>
      </c>
      <c r="F40" s="37" t="n">
        <v>761701001</v>
      </c>
      <c r="G40" s="38" t="s">
        <v>39</v>
      </c>
      <c r="H40" s="35" t="s">
        <v>40</v>
      </c>
      <c r="I40" s="39" t="s">
        <v>295</v>
      </c>
      <c r="J40" s="40" t="n">
        <v>40270</v>
      </c>
      <c r="K40" s="35" t="s">
        <v>296</v>
      </c>
      <c r="L40" s="41" t="n">
        <v>40280</v>
      </c>
      <c r="M40" s="35" t="n">
        <v>7</v>
      </c>
      <c r="N40" s="42" t="s">
        <v>297</v>
      </c>
      <c r="O40" s="42"/>
      <c r="P40" s="42"/>
      <c r="Q40" s="43"/>
      <c r="R40" s="44"/>
      <c r="S40" s="44" t="n">
        <v>260000</v>
      </c>
      <c r="T40" s="38" t="s">
        <v>298</v>
      </c>
      <c r="U40" s="45" t="s">
        <v>299</v>
      </c>
      <c r="V40" s="46" t="n">
        <v>7617005555</v>
      </c>
      <c r="W40" s="45" t="n">
        <v>761701001</v>
      </c>
      <c r="X40" s="45"/>
      <c r="Y40" s="45" t="s">
        <v>300</v>
      </c>
      <c r="Z40" s="47" t="n">
        <v>40299</v>
      </c>
      <c r="AA40" s="41" t="n">
        <v>40367</v>
      </c>
      <c r="AB40" s="48" t="n">
        <v>238184.94</v>
      </c>
      <c r="AC40" s="41" t="n">
        <v>40367</v>
      </c>
      <c r="AD40" s="49" t="s">
        <v>301</v>
      </c>
    </row>
    <row r="41" s="69" customFormat="true" ht="57.75" hidden="false" customHeight="false" outlineLevel="0" collapsed="false">
      <c r="A41" s="50" t="s">
        <v>302</v>
      </c>
      <c r="B41" s="71"/>
      <c r="C41" s="52" t="s">
        <v>303</v>
      </c>
      <c r="D41" s="53" t="s">
        <v>72</v>
      </c>
      <c r="E41" s="54" t="n">
        <v>7617003090</v>
      </c>
      <c r="F41" s="55" t="n">
        <v>761701001</v>
      </c>
      <c r="G41" s="56" t="s">
        <v>39</v>
      </c>
      <c r="H41" s="53" t="s">
        <v>40</v>
      </c>
      <c r="I41" s="57" t="s">
        <v>304</v>
      </c>
      <c r="J41" s="58" t="n">
        <v>40277</v>
      </c>
      <c r="K41" s="53" t="s">
        <v>296</v>
      </c>
      <c r="L41" s="59" t="n">
        <v>40284</v>
      </c>
      <c r="M41" s="53" t="s">
        <v>305</v>
      </c>
      <c r="N41" s="60" t="s">
        <v>306</v>
      </c>
      <c r="O41" s="60"/>
      <c r="P41" s="60"/>
      <c r="Q41" s="61"/>
      <c r="R41" s="62"/>
      <c r="S41" s="62" t="n">
        <v>499978.5</v>
      </c>
      <c r="T41" s="56" t="s">
        <v>76</v>
      </c>
      <c r="U41" s="63" t="s">
        <v>77</v>
      </c>
      <c r="V41" s="64" t="n">
        <v>7604076559</v>
      </c>
      <c r="W41" s="63" t="n">
        <v>760401001</v>
      </c>
      <c r="X41" s="63"/>
      <c r="Y41" s="63" t="s">
        <v>78</v>
      </c>
      <c r="Z41" s="66" t="s">
        <v>307</v>
      </c>
      <c r="AA41" s="59" t="n">
        <v>40539</v>
      </c>
      <c r="AB41" s="67" t="n">
        <v>499978.5</v>
      </c>
      <c r="AC41" s="59" t="n">
        <v>40539</v>
      </c>
      <c r="AD41" s="49" t="s">
        <v>308</v>
      </c>
    </row>
    <row r="42" s="31" customFormat="true" ht="57.75" hidden="false" customHeight="false" outlineLevel="0" collapsed="false">
      <c r="A42" s="32" t="s">
        <v>309</v>
      </c>
      <c r="B42" s="2"/>
      <c r="C42" s="34" t="s">
        <v>310</v>
      </c>
      <c r="D42" s="35" t="s">
        <v>311</v>
      </c>
      <c r="E42" s="36" t="n">
        <v>7617007217</v>
      </c>
      <c r="F42" s="37" t="n">
        <v>761701001</v>
      </c>
      <c r="G42" s="38" t="s">
        <v>39</v>
      </c>
      <c r="H42" s="35" t="s">
        <v>40</v>
      </c>
      <c r="I42" s="39" t="s">
        <v>312</v>
      </c>
      <c r="J42" s="40" t="n">
        <v>40284</v>
      </c>
      <c r="K42" s="35" t="s">
        <v>313</v>
      </c>
      <c r="L42" s="41" t="n">
        <v>40288</v>
      </c>
      <c r="M42" s="35" t="n">
        <v>1</v>
      </c>
      <c r="N42" s="42" t="s">
        <v>314</v>
      </c>
      <c r="O42" s="42"/>
      <c r="P42" s="42"/>
      <c r="Q42" s="43"/>
      <c r="R42" s="44"/>
      <c r="S42" s="44" t="n">
        <v>359900</v>
      </c>
      <c r="T42" s="38" t="s">
        <v>315</v>
      </c>
      <c r="U42" s="46" t="s">
        <v>316</v>
      </c>
      <c r="V42" s="45" t="n">
        <v>7604175817</v>
      </c>
      <c r="W42" s="45" t="n">
        <v>760401001</v>
      </c>
      <c r="X42" s="45"/>
      <c r="Y42" s="45" t="s">
        <v>317</v>
      </c>
      <c r="Z42" s="47" t="s">
        <v>318</v>
      </c>
      <c r="AA42" s="41" t="n">
        <v>40445</v>
      </c>
      <c r="AB42" s="48" t="n">
        <v>359486.5</v>
      </c>
      <c r="AC42" s="41" t="n">
        <v>40445</v>
      </c>
      <c r="AD42" s="49" t="s">
        <v>319</v>
      </c>
    </row>
    <row r="43" s="31" customFormat="true" ht="57.75" hidden="false" customHeight="false" outlineLevel="0" collapsed="false">
      <c r="A43" s="32" t="s">
        <v>320</v>
      </c>
      <c r="B43" s="33"/>
      <c r="C43" s="34" t="n">
        <v>40304</v>
      </c>
      <c r="D43" s="35" t="s">
        <v>227</v>
      </c>
      <c r="E43" s="36" t="n">
        <v>7617006372</v>
      </c>
      <c r="F43" s="37" t="n">
        <v>761701001</v>
      </c>
      <c r="G43" s="56" t="s">
        <v>39</v>
      </c>
      <c r="H43" s="35" t="s">
        <v>40</v>
      </c>
      <c r="I43" s="39" t="s">
        <v>321</v>
      </c>
      <c r="J43" s="40" t="n">
        <v>40294</v>
      </c>
      <c r="K43" s="35" t="s">
        <v>322</v>
      </c>
      <c r="L43" s="41" t="n">
        <v>40302</v>
      </c>
      <c r="M43" s="35" t="n">
        <v>10</v>
      </c>
      <c r="N43" s="42" t="s">
        <v>323</v>
      </c>
      <c r="O43" s="42"/>
      <c r="P43" s="42"/>
      <c r="Q43" s="43"/>
      <c r="R43" s="44"/>
      <c r="S43" s="44" t="n">
        <v>372800</v>
      </c>
      <c r="T43" s="38" t="s">
        <v>324</v>
      </c>
      <c r="U43" s="45" t="s">
        <v>325</v>
      </c>
      <c r="V43" s="46" t="n">
        <v>7617008370</v>
      </c>
      <c r="W43" s="45" t="n">
        <v>761701001</v>
      </c>
      <c r="X43" s="45"/>
      <c r="Y43" s="45"/>
      <c r="Z43" s="47" t="n">
        <v>40299</v>
      </c>
      <c r="AA43" s="41" t="n">
        <v>40332</v>
      </c>
      <c r="AB43" s="48" t="n">
        <v>372800</v>
      </c>
      <c r="AC43" s="41" t="n">
        <v>40332</v>
      </c>
      <c r="AD43" s="49" t="s">
        <v>326</v>
      </c>
    </row>
    <row r="44" s="69" customFormat="true" ht="102.75" hidden="false" customHeight="false" outlineLevel="0" collapsed="false">
      <c r="A44" s="50" t="s">
        <v>327</v>
      </c>
      <c r="B44" s="51"/>
      <c r="C44" s="52" t="s">
        <v>328</v>
      </c>
      <c r="D44" s="53" t="s">
        <v>227</v>
      </c>
      <c r="E44" s="54" t="n">
        <v>7617006372</v>
      </c>
      <c r="F44" s="55" t="n">
        <v>761701001</v>
      </c>
      <c r="G44" s="56" t="s">
        <v>39</v>
      </c>
      <c r="H44" s="53" t="s">
        <v>40</v>
      </c>
      <c r="I44" s="57" t="s">
        <v>329</v>
      </c>
      <c r="J44" s="58" t="n">
        <v>40295</v>
      </c>
      <c r="K44" s="53" t="s">
        <v>330</v>
      </c>
      <c r="L44" s="59" t="n">
        <v>40303</v>
      </c>
      <c r="M44" s="53" t="n">
        <v>11</v>
      </c>
      <c r="N44" s="60" t="s">
        <v>331</v>
      </c>
      <c r="O44" s="60"/>
      <c r="P44" s="60"/>
      <c r="Q44" s="61"/>
      <c r="R44" s="62"/>
      <c r="S44" s="62" t="n">
        <v>227000</v>
      </c>
      <c r="T44" s="56" t="s">
        <v>332</v>
      </c>
      <c r="U44" s="63" t="s">
        <v>333</v>
      </c>
      <c r="V44" s="64" t="n">
        <v>7627025656</v>
      </c>
      <c r="W44" s="63" t="n">
        <v>762701001</v>
      </c>
      <c r="X44" s="63"/>
      <c r="Y44" s="63" t="s">
        <v>334</v>
      </c>
      <c r="Z44" s="66" t="s">
        <v>335</v>
      </c>
      <c r="AA44" s="59" t="n">
        <v>40332</v>
      </c>
      <c r="AB44" s="67" t="n">
        <v>227000</v>
      </c>
      <c r="AC44" s="59" t="n">
        <v>40332</v>
      </c>
      <c r="AD44" s="49" t="s">
        <v>336</v>
      </c>
    </row>
    <row r="45" s="31" customFormat="true" ht="57.75" hidden="false" customHeight="false" outlineLevel="0" collapsed="false">
      <c r="A45" s="32" t="s">
        <v>337</v>
      </c>
      <c r="B45" s="2"/>
      <c r="C45" s="34" t="s">
        <v>338</v>
      </c>
      <c r="D45" s="35" t="s">
        <v>311</v>
      </c>
      <c r="E45" s="36" t="n">
        <v>7617007217</v>
      </c>
      <c r="F45" s="37" t="n">
        <v>761701001</v>
      </c>
      <c r="G45" s="38" t="s">
        <v>39</v>
      </c>
      <c r="H45" s="35" t="s">
        <v>40</v>
      </c>
      <c r="I45" s="39" t="s">
        <v>339</v>
      </c>
      <c r="J45" s="40" t="n">
        <v>40297</v>
      </c>
      <c r="K45" s="35" t="s">
        <v>340</v>
      </c>
      <c r="L45" s="41" t="n">
        <v>40309</v>
      </c>
      <c r="M45" s="35" t="n">
        <v>4</v>
      </c>
      <c r="N45" s="42" t="s">
        <v>341</v>
      </c>
      <c r="O45" s="42"/>
      <c r="P45" s="42"/>
      <c r="Q45" s="43"/>
      <c r="R45" s="44"/>
      <c r="S45" s="44" t="n">
        <v>164000</v>
      </c>
      <c r="T45" s="38" t="s">
        <v>342</v>
      </c>
      <c r="U45" s="46" t="s">
        <v>343</v>
      </c>
      <c r="V45" s="45" t="n">
        <v>7606057093</v>
      </c>
      <c r="W45" s="45" t="n">
        <v>760601001</v>
      </c>
      <c r="X45" s="45"/>
      <c r="Y45" s="45" t="s">
        <v>344</v>
      </c>
      <c r="Z45" s="47" t="s">
        <v>318</v>
      </c>
      <c r="AA45" s="41" t="n">
        <v>40421</v>
      </c>
      <c r="AB45" s="48" t="n">
        <v>164000</v>
      </c>
      <c r="AC45" s="41" t="n">
        <v>40421</v>
      </c>
      <c r="AD45" s="49" t="s">
        <v>345</v>
      </c>
    </row>
    <row r="46" s="31" customFormat="true" ht="57.75" hidden="false" customHeight="false" outlineLevel="0" collapsed="false">
      <c r="A46" s="32" t="s">
        <v>346</v>
      </c>
      <c r="B46" s="2"/>
      <c r="C46" s="34" t="n">
        <v>40371</v>
      </c>
      <c r="D46" s="35" t="s">
        <v>347</v>
      </c>
      <c r="E46" s="36" t="n">
        <v>7917006291</v>
      </c>
      <c r="F46" s="37" t="n">
        <v>761701001</v>
      </c>
      <c r="G46" s="38" t="s">
        <v>39</v>
      </c>
      <c r="H46" s="35" t="s">
        <v>40</v>
      </c>
      <c r="I46" s="39" t="s">
        <v>348</v>
      </c>
      <c r="J46" s="40" t="n">
        <v>40302</v>
      </c>
      <c r="K46" s="35" t="s">
        <v>349</v>
      </c>
      <c r="L46" s="41" t="n">
        <v>40315</v>
      </c>
      <c r="M46" s="35" t="n">
        <v>1</v>
      </c>
      <c r="N46" s="42" t="s">
        <v>350</v>
      </c>
      <c r="O46" s="42"/>
      <c r="P46" s="42"/>
      <c r="Q46" s="43"/>
      <c r="R46" s="44"/>
      <c r="S46" s="44" t="n">
        <v>285000</v>
      </c>
      <c r="T46" s="38" t="s">
        <v>351</v>
      </c>
      <c r="U46" s="46" t="s">
        <v>352</v>
      </c>
      <c r="V46" s="45" t="n">
        <v>7604176465</v>
      </c>
      <c r="W46" s="45" t="n">
        <v>760401001</v>
      </c>
      <c r="X46" s="45"/>
      <c r="Y46" s="45" t="s">
        <v>353</v>
      </c>
      <c r="Z46" s="47" t="s">
        <v>354</v>
      </c>
      <c r="AA46" s="41" t="n">
        <v>40367</v>
      </c>
      <c r="AB46" s="48" t="n">
        <v>285000</v>
      </c>
      <c r="AC46" s="41" t="n">
        <v>40367</v>
      </c>
      <c r="AD46" s="49" t="s">
        <v>355</v>
      </c>
    </row>
    <row r="47" s="31" customFormat="true" ht="46.5" hidden="false" customHeight="false" outlineLevel="0" collapsed="false">
      <c r="A47" s="50" t="s">
        <v>356</v>
      </c>
      <c r="B47" s="33"/>
      <c r="C47" s="34" t="n">
        <v>40317</v>
      </c>
      <c r="D47" s="35" t="s">
        <v>72</v>
      </c>
      <c r="E47" s="36" t="n">
        <v>7617003090</v>
      </c>
      <c r="F47" s="37" t="n">
        <v>761701001</v>
      </c>
      <c r="G47" s="38" t="s">
        <v>39</v>
      </c>
      <c r="H47" s="35" t="s">
        <v>152</v>
      </c>
      <c r="I47" s="39" t="s">
        <v>357</v>
      </c>
      <c r="J47" s="40" t="n">
        <v>40298</v>
      </c>
      <c r="K47" s="35" t="s">
        <v>358</v>
      </c>
      <c r="L47" s="41" t="n">
        <v>40310</v>
      </c>
      <c r="M47" s="35" t="n">
        <v>26</v>
      </c>
      <c r="N47" s="42" t="s">
        <v>359</v>
      </c>
      <c r="O47" s="42"/>
      <c r="P47" s="42"/>
      <c r="Q47" s="43"/>
      <c r="R47" s="44"/>
      <c r="S47" s="44" t="n">
        <v>5955276.04</v>
      </c>
      <c r="T47" s="38" t="s">
        <v>332</v>
      </c>
      <c r="U47" s="45" t="s">
        <v>360</v>
      </c>
      <c r="V47" s="46" t="n">
        <v>7627025656</v>
      </c>
      <c r="W47" s="45" t="n">
        <v>762701001</v>
      </c>
      <c r="X47" s="45"/>
      <c r="Y47" s="45" t="s">
        <v>361</v>
      </c>
      <c r="Z47" s="47"/>
      <c r="AA47" s="41"/>
      <c r="AB47" s="48"/>
      <c r="AC47" s="41"/>
      <c r="AD47" s="49"/>
    </row>
    <row r="48" s="69" customFormat="true" ht="57.75" hidden="false" customHeight="false" outlineLevel="0" collapsed="false">
      <c r="A48" s="50" t="s">
        <v>362</v>
      </c>
      <c r="B48" s="51"/>
      <c r="C48" s="52" t="n">
        <v>40361</v>
      </c>
      <c r="D48" s="53" t="s">
        <v>106</v>
      </c>
      <c r="E48" s="54" t="n">
        <v>7617001367</v>
      </c>
      <c r="F48" s="55" t="n">
        <v>761701001</v>
      </c>
      <c r="G48" s="56" t="s">
        <v>39</v>
      </c>
      <c r="H48" s="53" t="s">
        <v>40</v>
      </c>
      <c r="I48" s="57" t="s">
        <v>363</v>
      </c>
      <c r="J48" s="58" t="n">
        <v>40310</v>
      </c>
      <c r="K48" s="53" t="s">
        <v>364</v>
      </c>
      <c r="L48" s="59" t="n">
        <v>40318</v>
      </c>
      <c r="M48" s="53" t="n">
        <v>15</v>
      </c>
      <c r="N48" s="60" t="s">
        <v>365</v>
      </c>
      <c r="O48" s="60"/>
      <c r="P48" s="60"/>
      <c r="Q48" s="61"/>
      <c r="R48" s="62"/>
      <c r="S48" s="62" t="n">
        <v>194500</v>
      </c>
      <c r="T48" s="56" t="s">
        <v>366</v>
      </c>
      <c r="U48" s="63" t="s">
        <v>367</v>
      </c>
      <c r="V48" s="64" t="n">
        <v>7603034370</v>
      </c>
      <c r="W48" s="63" t="n">
        <v>760301001</v>
      </c>
      <c r="X48" s="63"/>
      <c r="Y48" s="63" t="s">
        <v>368</v>
      </c>
      <c r="Z48" s="66" t="s">
        <v>369</v>
      </c>
      <c r="AA48" s="59" t="n">
        <v>40359</v>
      </c>
      <c r="AB48" s="67" t="n">
        <v>194500</v>
      </c>
      <c r="AC48" s="59" t="n">
        <v>40359</v>
      </c>
      <c r="AD48" s="68" t="s">
        <v>370</v>
      </c>
    </row>
    <row r="49" s="31" customFormat="true" ht="69" hidden="false" customHeight="true" outlineLevel="0" collapsed="false">
      <c r="A49" s="50" t="s">
        <v>371</v>
      </c>
      <c r="B49" s="51"/>
      <c r="C49" s="52" t="s">
        <v>372</v>
      </c>
      <c r="D49" s="53" t="s">
        <v>106</v>
      </c>
      <c r="E49" s="54" t="n">
        <v>7617001367</v>
      </c>
      <c r="F49" s="55" t="n">
        <v>761701001</v>
      </c>
      <c r="G49" s="56" t="s">
        <v>39</v>
      </c>
      <c r="H49" s="53" t="s">
        <v>40</v>
      </c>
      <c r="I49" s="57" t="s">
        <v>373</v>
      </c>
      <c r="J49" s="58" t="n">
        <v>40310</v>
      </c>
      <c r="K49" s="53" t="s">
        <v>374</v>
      </c>
      <c r="L49" s="59" t="n">
        <v>40318</v>
      </c>
      <c r="M49" s="53" t="n">
        <v>16</v>
      </c>
      <c r="N49" s="60" t="s">
        <v>375</v>
      </c>
      <c r="O49" s="60"/>
      <c r="P49" s="60"/>
      <c r="Q49" s="61"/>
      <c r="R49" s="62"/>
      <c r="S49" s="62" t="n">
        <v>271500</v>
      </c>
      <c r="T49" s="56" t="s">
        <v>366</v>
      </c>
      <c r="U49" s="63" t="s">
        <v>367</v>
      </c>
      <c r="V49" s="64" t="n">
        <v>7603034370</v>
      </c>
      <c r="W49" s="63" t="n">
        <v>760301001</v>
      </c>
      <c r="X49" s="63"/>
      <c r="Y49" s="63" t="s">
        <v>368</v>
      </c>
      <c r="Z49" s="66" t="s">
        <v>369</v>
      </c>
      <c r="AA49" s="59" t="n">
        <v>40340</v>
      </c>
      <c r="AB49" s="67" t="n">
        <v>271500</v>
      </c>
      <c r="AC49" s="59" t="n">
        <v>40387</v>
      </c>
      <c r="AD49" s="49" t="s">
        <v>376</v>
      </c>
    </row>
    <row r="50" s="31" customFormat="true" ht="72.75" hidden="false" customHeight="true" outlineLevel="0" collapsed="false">
      <c r="A50" s="32" t="s">
        <v>377</v>
      </c>
      <c r="B50" s="2"/>
      <c r="C50" s="34" t="n">
        <v>40371</v>
      </c>
      <c r="D50" s="35" t="s">
        <v>378</v>
      </c>
      <c r="E50" s="36" t="n">
        <v>7617005562</v>
      </c>
      <c r="F50" s="37" t="n">
        <v>761701001</v>
      </c>
      <c r="G50" s="38" t="s">
        <v>39</v>
      </c>
      <c r="H50" s="35" t="s">
        <v>40</v>
      </c>
      <c r="I50" s="39" t="s">
        <v>379</v>
      </c>
      <c r="J50" s="40" t="n">
        <v>40302</v>
      </c>
      <c r="K50" s="35" t="s">
        <v>380</v>
      </c>
      <c r="L50" s="41" t="n">
        <v>40315</v>
      </c>
      <c r="M50" s="35" t="n">
        <v>1</v>
      </c>
      <c r="N50" s="42" t="s">
        <v>381</v>
      </c>
      <c r="O50" s="42"/>
      <c r="P50" s="42"/>
      <c r="Q50" s="43"/>
      <c r="R50" s="44"/>
      <c r="S50" s="44" t="n">
        <v>285000</v>
      </c>
      <c r="T50" s="38" t="s">
        <v>351</v>
      </c>
      <c r="U50" s="46" t="s">
        <v>352</v>
      </c>
      <c r="V50" s="45" t="n">
        <v>7604176465</v>
      </c>
      <c r="W50" s="45" t="n">
        <v>760401001</v>
      </c>
      <c r="X50" s="45"/>
      <c r="Y50" s="45" t="s">
        <v>353</v>
      </c>
      <c r="Z50" s="47" t="s">
        <v>354</v>
      </c>
      <c r="AA50" s="41" t="n">
        <v>40365</v>
      </c>
      <c r="AB50" s="48" t="n">
        <v>285000</v>
      </c>
      <c r="AC50" s="41" t="n">
        <v>40365</v>
      </c>
      <c r="AD50" s="49" t="s">
        <v>382</v>
      </c>
    </row>
    <row r="51" s="69" customFormat="true" ht="76.5" hidden="false" customHeight="true" outlineLevel="0" collapsed="false">
      <c r="A51" s="50" t="s">
        <v>383</v>
      </c>
      <c r="B51" s="71"/>
      <c r="C51" s="52" t="s">
        <v>384</v>
      </c>
      <c r="D51" s="53" t="s">
        <v>385</v>
      </c>
      <c r="E51" s="54" t="n">
        <v>7617002106</v>
      </c>
      <c r="F51" s="55" t="n">
        <v>761701001</v>
      </c>
      <c r="G51" s="56" t="s">
        <v>39</v>
      </c>
      <c r="H51" s="53" t="s">
        <v>142</v>
      </c>
      <c r="I51" s="57" t="s">
        <v>357</v>
      </c>
      <c r="J51" s="58" t="n">
        <v>40305</v>
      </c>
      <c r="K51" s="53" t="s">
        <v>386</v>
      </c>
      <c r="L51" s="59" t="n">
        <v>40317</v>
      </c>
      <c r="M51" s="53" t="n">
        <v>12</v>
      </c>
      <c r="N51" s="60" t="s">
        <v>387</v>
      </c>
      <c r="O51" s="60"/>
      <c r="P51" s="60"/>
      <c r="Q51" s="61"/>
      <c r="R51" s="62"/>
      <c r="S51" s="62" t="n">
        <v>846000</v>
      </c>
      <c r="T51" s="56" t="s">
        <v>388</v>
      </c>
      <c r="U51" s="64" t="s">
        <v>389</v>
      </c>
      <c r="V51" s="63" t="n">
        <v>7617006686</v>
      </c>
      <c r="W51" s="63" t="n">
        <v>761701001</v>
      </c>
      <c r="X51" s="63"/>
      <c r="Y51" s="63" t="s">
        <v>390</v>
      </c>
      <c r="Z51" s="66" t="s">
        <v>391</v>
      </c>
      <c r="AA51" s="59" t="n">
        <v>40385</v>
      </c>
      <c r="AB51" s="67" t="n">
        <v>846000</v>
      </c>
      <c r="AC51" s="59" t="n">
        <v>40385</v>
      </c>
      <c r="AD51" s="49" t="s">
        <v>392</v>
      </c>
    </row>
    <row r="52" s="69" customFormat="true" ht="69" hidden="false" customHeight="true" outlineLevel="0" collapsed="false">
      <c r="A52" s="50" t="s">
        <v>393</v>
      </c>
      <c r="B52" s="51"/>
      <c r="C52" s="52" t="s">
        <v>394</v>
      </c>
      <c r="D52" s="53" t="s">
        <v>106</v>
      </c>
      <c r="E52" s="54" t="n">
        <v>7617001367</v>
      </c>
      <c r="F52" s="55" t="n">
        <v>761701001</v>
      </c>
      <c r="G52" s="56" t="s">
        <v>39</v>
      </c>
      <c r="H52" s="53" t="s">
        <v>40</v>
      </c>
      <c r="I52" s="57" t="s">
        <v>395</v>
      </c>
      <c r="J52" s="58" t="n">
        <v>40318</v>
      </c>
      <c r="K52" s="53" t="s">
        <v>396</v>
      </c>
      <c r="L52" s="59" t="n">
        <v>40326</v>
      </c>
      <c r="M52" s="53" t="n">
        <v>16</v>
      </c>
      <c r="N52" s="60" t="s">
        <v>397</v>
      </c>
      <c r="O52" s="60"/>
      <c r="P52" s="60"/>
      <c r="Q52" s="61"/>
      <c r="R52" s="62"/>
      <c r="S52" s="62" t="n">
        <v>371500</v>
      </c>
      <c r="T52" s="56" t="s">
        <v>398</v>
      </c>
      <c r="U52" s="63" t="s">
        <v>399</v>
      </c>
      <c r="V52" s="64" t="n">
        <v>7610074870</v>
      </c>
      <c r="W52" s="63" t="n">
        <v>76101001</v>
      </c>
      <c r="X52" s="63"/>
      <c r="Y52" s="63" t="s">
        <v>400</v>
      </c>
      <c r="Z52" s="66" t="s">
        <v>401</v>
      </c>
      <c r="AA52" s="59" t="n">
        <v>40408</v>
      </c>
      <c r="AB52" s="67" t="n">
        <v>371500</v>
      </c>
      <c r="AC52" s="59" t="n">
        <v>40408</v>
      </c>
      <c r="AD52" s="49" t="s">
        <v>402</v>
      </c>
    </row>
    <row r="53" s="31" customFormat="true" ht="57.75" hidden="false" customHeight="false" outlineLevel="0" collapsed="false">
      <c r="A53" s="50" t="s">
        <v>403</v>
      </c>
      <c r="B53" s="51"/>
      <c r="C53" s="52" t="n">
        <v>40329</v>
      </c>
      <c r="D53" s="53" t="s">
        <v>106</v>
      </c>
      <c r="E53" s="54" t="n">
        <v>7617001367</v>
      </c>
      <c r="F53" s="55" t="n">
        <v>761701001</v>
      </c>
      <c r="G53" s="56" t="s">
        <v>39</v>
      </c>
      <c r="H53" s="53" t="s">
        <v>40</v>
      </c>
      <c r="I53" s="57" t="s">
        <v>404</v>
      </c>
      <c r="J53" s="58" t="n">
        <v>40318</v>
      </c>
      <c r="K53" s="53" t="s">
        <v>405</v>
      </c>
      <c r="L53" s="59" t="n">
        <v>40326</v>
      </c>
      <c r="M53" s="53" t="n">
        <v>17</v>
      </c>
      <c r="N53" s="60" t="s">
        <v>406</v>
      </c>
      <c r="O53" s="60"/>
      <c r="P53" s="60"/>
      <c r="Q53" s="61"/>
      <c r="R53" s="62"/>
      <c r="S53" s="62" t="n">
        <v>148200</v>
      </c>
      <c r="T53" s="56" t="s">
        <v>398</v>
      </c>
      <c r="U53" s="63" t="s">
        <v>399</v>
      </c>
      <c r="V53" s="64" t="n">
        <v>7610074870</v>
      </c>
      <c r="W53" s="63" t="n">
        <v>76101001</v>
      </c>
      <c r="X53" s="63"/>
      <c r="Y53" s="63" t="s">
        <v>400</v>
      </c>
      <c r="Z53" s="66" t="s">
        <v>401</v>
      </c>
      <c r="AA53" s="59" t="n">
        <v>40371</v>
      </c>
      <c r="AB53" s="67" t="n">
        <v>148200</v>
      </c>
      <c r="AC53" s="59" t="n">
        <v>40387</v>
      </c>
      <c r="AD53" s="49" t="s">
        <v>407</v>
      </c>
    </row>
    <row r="54" s="69" customFormat="true" ht="69" hidden="false" customHeight="true" outlineLevel="0" collapsed="false">
      <c r="A54" s="50" t="s">
        <v>408</v>
      </c>
      <c r="B54" s="51"/>
      <c r="C54" s="52" t="s">
        <v>409</v>
      </c>
      <c r="D54" s="53" t="s">
        <v>410</v>
      </c>
      <c r="E54" s="54" t="n">
        <v>7617006132</v>
      </c>
      <c r="F54" s="55" t="n">
        <v>761701001</v>
      </c>
      <c r="G54" s="56" t="s">
        <v>39</v>
      </c>
      <c r="H54" s="53" t="s">
        <v>152</v>
      </c>
      <c r="I54" s="57" t="s">
        <v>357</v>
      </c>
      <c r="J54" s="58" t="n">
        <v>40315</v>
      </c>
      <c r="K54" s="53" t="s">
        <v>411</v>
      </c>
      <c r="L54" s="59" t="n">
        <v>40329</v>
      </c>
      <c r="M54" s="53" t="n">
        <v>13</v>
      </c>
      <c r="N54" s="60" t="s">
        <v>412</v>
      </c>
      <c r="O54" s="60"/>
      <c r="P54" s="60"/>
      <c r="Q54" s="61"/>
      <c r="R54" s="62"/>
      <c r="S54" s="62" t="n">
        <v>904253.18</v>
      </c>
      <c r="T54" s="56" t="s">
        <v>413</v>
      </c>
      <c r="U54" s="63" t="s">
        <v>414</v>
      </c>
      <c r="V54" s="64" t="n">
        <v>7604161740</v>
      </c>
      <c r="W54" s="63" t="n">
        <v>760401001</v>
      </c>
      <c r="X54" s="63"/>
      <c r="Z54" s="63" t="s">
        <v>415</v>
      </c>
      <c r="AA54" s="59" t="s">
        <v>416</v>
      </c>
      <c r="AB54" s="67" t="n">
        <v>877340.69</v>
      </c>
      <c r="AC54" s="59" t="n">
        <v>40437</v>
      </c>
      <c r="AD54" s="49" t="s">
        <v>417</v>
      </c>
    </row>
    <row r="55" s="31" customFormat="true" ht="57.75" hidden="false" customHeight="false" outlineLevel="0" collapsed="false">
      <c r="A55" s="32" t="s">
        <v>418</v>
      </c>
      <c r="B55" s="33"/>
      <c r="C55" s="52" t="s">
        <v>419</v>
      </c>
      <c r="D55" s="53" t="s">
        <v>106</v>
      </c>
      <c r="E55" s="54" t="n">
        <v>7617001367</v>
      </c>
      <c r="F55" s="55" t="n">
        <v>761701001</v>
      </c>
      <c r="G55" s="56" t="s">
        <v>39</v>
      </c>
      <c r="H55" s="53" t="s">
        <v>40</v>
      </c>
      <c r="I55" s="57" t="s">
        <v>420</v>
      </c>
      <c r="J55" s="58" t="n">
        <v>40318</v>
      </c>
      <c r="K55" s="53" t="s">
        <v>421</v>
      </c>
      <c r="L55" s="59" t="n">
        <v>40336</v>
      </c>
      <c r="M55" s="53" t="n">
        <v>18</v>
      </c>
      <c r="N55" s="60" t="s">
        <v>422</v>
      </c>
      <c r="O55" s="60"/>
      <c r="P55" s="60"/>
      <c r="Q55" s="61"/>
      <c r="R55" s="62"/>
      <c r="S55" s="62" t="n">
        <v>246712</v>
      </c>
      <c r="T55" s="56" t="s">
        <v>423</v>
      </c>
      <c r="U55" s="63" t="s">
        <v>424</v>
      </c>
      <c r="V55" s="64" t="n">
        <v>7617006870</v>
      </c>
      <c r="W55" s="63" t="n">
        <v>761701001</v>
      </c>
      <c r="X55" s="63"/>
      <c r="Y55" s="63" t="s">
        <v>425</v>
      </c>
      <c r="Z55" s="66" t="s">
        <v>401</v>
      </c>
      <c r="AA55" s="59" t="n">
        <v>40388</v>
      </c>
      <c r="AB55" s="67" t="n">
        <v>246172</v>
      </c>
      <c r="AC55" s="59" t="n">
        <v>40388</v>
      </c>
      <c r="AD55" s="49" t="s">
        <v>426</v>
      </c>
    </row>
    <row r="56" s="31" customFormat="true" ht="57.75" hidden="false" customHeight="false" outlineLevel="0" collapsed="false">
      <c r="A56" s="32" t="s">
        <v>427</v>
      </c>
      <c r="B56" s="33"/>
      <c r="C56" s="34" t="s">
        <v>428</v>
      </c>
      <c r="D56" s="35" t="s">
        <v>429</v>
      </c>
      <c r="E56" s="36" t="n">
        <v>7617008330</v>
      </c>
      <c r="F56" s="37" t="n">
        <v>761701001</v>
      </c>
      <c r="G56" s="38" t="s">
        <v>256</v>
      </c>
      <c r="H56" s="35" t="s">
        <v>40</v>
      </c>
      <c r="I56" s="39" t="s">
        <v>430</v>
      </c>
      <c r="J56" s="40" t="n">
        <v>40324</v>
      </c>
      <c r="K56" s="53" t="s">
        <v>431</v>
      </c>
      <c r="L56" s="41" t="n">
        <v>40333</v>
      </c>
      <c r="M56" s="35" t="n">
        <v>23</v>
      </c>
      <c r="N56" s="42" t="s">
        <v>432</v>
      </c>
      <c r="O56" s="42"/>
      <c r="P56" s="42"/>
      <c r="Q56" s="43"/>
      <c r="R56" s="44"/>
      <c r="S56" s="44" t="n">
        <v>225769.25</v>
      </c>
      <c r="T56" s="38" t="s">
        <v>433</v>
      </c>
      <c r="U56" s="45" t="s">
        <v>434</v>
      </c>
      <c r="V56" s="46" t="n">
        <v>7617008274</v>
      </c>
      <c r="W56" s="45" t="n">
        <v>761701001</v>
      </c>
      <c r="X56" s="45"/>
      <c r="Y56" s="45" t="s">
        <v>435</v>
      </c>
      <c r="Z56" s="47" t="s">
        <v>436</v>
      </c>
      <c r="AA56" s="41" t="n">
        <v>40359</v>
      </c>
      <c r="AB56" s="48" t="n">
        <v>225769.25</v>
      </c>
      <c r="AC56" s="41" t="n">
        <v>40359</v>
      </c>
      <c r="AD56" s="41" t="s">
        <v>437</v>
      </c>
    </row>
    <row r="57" s="31" customFormat="true" ht="69" hidden="false" customHeight="true" outlineLevel="0" collapsed="false">
      <c r="A57" s="32" t="s">
        <v>438</v>
      </c>
      <c r="B57" s="33"/>
      <c r="C57" s="34" t="s">
        <v>439</v>
      </c>
      <c r="D57" s="35" t="s">
        <v>429</v>
      </c>
      <c r="E57" s="36" t="n">
        <v>7617008330</v>
      </c>
      <c r="F57" s="37" t="n">
        <v>761701001</v>
      </c>
      <c r="G57" s="38" t="s">
        <v>256</v>
      </c>
      <c r="H57" s="35" t="s">
        <v>40</v>
      </c>
      <c r="I57" s="39" t="s">
        <v>440</v>
      </c>
      <c r="J57" s="40" t="n">
        <v>40246</v>
      </c>
      <c r="K57" s="53" t="s">
        <v>441</v>
      </c>
      <c r="L57" s="41" t="n">
        <v>40260</v>
      </c>
      <c r="M57" s="35" t="n">
        <v>4</v>
      </c>
      <c r="N57" s="42" t="s">
        <v>442</v>
      </c>
      <c r="O57" s="42"/>
      <c r="P57" s="42"/>
      <c r="Q57" s="43"/>
      <c r="R57" s="44"/>
      <c r="S57" s="44" t="n">
        <v>248512.5</v>
      </c>
      <c r="T57" s="38" t="s">
        <v>443</v>
      </c>
      <c r="U57" s="45" t="s">
        <v>444</v>
      </c>
      <c r="V57" s="46" t="n">
        <v>6901067107</v>
      </c>
      <c r="W57" s="45" t="n">
        <v>760602001</v>
      </c>
      <c r="X57" s="45"/>
      <c r="Y57" s="45" t="s">
        <v>445</v>
      </c>
      <c r="Z57" s="47" t="s">
        <v>436</v>
      </c>
      <c r="AA57" s="41" t="n">
        <v>40543</v>
      </c>
      <c r="AB57" s="48" t="n">
        <v>248512.5</v>
      </c>
      <c r="AC57" s="41" t="n">
        <v>40543</v>
      </c>
      <c r="AD57" s="41" t="s">
        <v>446</v>
      </c>
    </row>
    <row r="58" s="31" customFormat="true" ht="57.75" hidden="false" customHeight="false" outlineLevel="0" collapsed="false">
      <c r="A58" s="50" t="s">
        <v>447</v>
      </c>
      <c r="B58" s="51"/>
      <c r="C58" s="52" t="s">
        <v>448</v>
      </c>
      <c r="D58" s="53" t="s">
        <v>449</v>
      </c>
      <c r="E58" s="54" t="n">
        <v>7617006157</v>
      </c>
      <c r="F58" s="55" t="n">
        <v>761701001</v>
      </c>
      <c r="G58" s="56" t="s">
        <v>39</v>
      </c>
      <c r="H58" s="53" t="s">
        <v>40</v>
      </c>
      <c r="I58" s="57" t="s">
        <v>450</v>
      </c>
      <c r="J58" s="58" t="n">
        <v>40326</v>
      </c>
      <c r="K58" s="53" t="s">
        <v>451</v>
      </c>
      <c r="L58" s="59" t="n">
        <v>40336</v>
      </c>
      <c r="M58" s="53" t="n">
        <v>15</v>
      </c>
      <c r="N58" s="60" t="s">
        <v>452</v>
      </c>
      <c r="O58" s="60"/>
      <c r="P58" s="60"/>
      <c r="Q58" s="61"/>
      <c r="R58" s="62"/>
      <c r="S58" s="62" t="n">
        <v>375000</v>
      </c>
      <c r="T58" s="56" t="s">
        <v>101</v>
      </c>
      <c r="U58" s="63" t="s">
        <v>102</v>
      </c>
      <c r="V58" s="64" t="n">
        <v>7606022020</v>
      </c>
      <c r="W58" s="63" t="n">
        <v>760601001</v>
      </c>
      <c r="X58" s="63"/>
      <c r="Y58" s="63" t="s">
        <v>453</v>
      </c>
      <c r="Z58" s="66" t="s">
        <v>454</v>
      </c>
      <c r="AA58" s="59" t="n">
        <v>40422</v>
      </c>
      <c r="AB58" s="67" t="n">
        <v>375000</v>
      </c>
      <c r="AC58" s="59" t="n">
        <v>40422</v>
      </c>
      <c r="AD58" s="41" t="s">
        <v>455</v>
      </c>
    </row>
    <row r="59" s="31" customFormat="true" ht="57.75" hidden="false" customHeight="false" outlineLevel="0" collapsed="false">
      <c r="A59" s="50" t="s">
        <v>456</v>
      </c>
      <c r="B59" s="51"/>
      <c r="C59" s="52" t="s">
        <v>457</v>
      </c>
      <c r="D59" s="53" t="s">
        <v>458</v>
      </c>
      <c r="E59" s="54" t="n">
        <v>7617006220</v>
      </c>
      <c r="F59" s="55" t="n">
        <v>761701001</v>
      </c>
      <c r="G59" s="56" t="s">
        <v>39</v>
      </c>
      <c r="H59" s="53" t="s">
        <v>40</v>
      </c>
      <c r="I59" s="57" t="s">
        <v>459</v>
      </c>
      <c r="J59" s="58" t="n">
        <v>40326</v>
      </c>
      <c r="K59" s="53" t="s">
        <v>460</v>
      </c>
      <c r="L59" s="59" t="n">
        <v>40336</v>
      </c>
      <c r="M59" s="53" t="n">
        <v>14</v>
      </c>
      <c r="N59" s="60" t="s">
        <v>461</v>
      </c>
      <c r="O59" s="60"/>
      <c r="P59" s="60"/>
      <c r="Q59" s="61"/>
      <c r="R59" s="62"/>
      <c r="S59" s="62" t="n">
        <v>374223</v>
      </c>
      <c r="T59" s="56" t="s">
        <v>462</v>
      </c>
      <c r="U59" s="63" t="s">
        <v>463</v>
      </c>
      <c r="V59" s="64" t="n">
        <v>7617000420</v>
      </c>
      <c r="W59" s="63" t="n">
        <v>761701001</v>
      </c>
      <c r="X59" s="63"/>
      <c r="Y59" s="63" t="s">
        <v>464</v>
      </c>
      <c r="Z59" s="66" t="s">
        <v>465</v>
      </c>
      <c r="AA59" s="59" t="n">
        <v>40382</v>
      </c>
      <c r="AB59" s="67" t="n">
        <v>374223</v>
      </c>
      <c r="AC59" s="59" t="n">
        <v>40382</v>
      </c>
      <c r="AD59" s="41" t="s">
        <v>466</v>
      </c>
    </row>
    <row r="60" s="69" customFormat="true" ht="69" hidden="false" customHeight="true" outlineLevel="0" collapsed="false">
      <c r="A60" s="50" t="s">
        <v>467</v>
      </c>
      <c r="B60" s="51"/>
      <c r="C60" s="52" t="s">
        <v>468</v>
      </c>
      <c r="D60" s="53" t="s">
        <v>429</v>
      </c>
      <c r="E60" s="54" t="n">
        <v>7617007256</v>
      </c>
      <c r="F60" s="55" t="n">
        <v>761701001</v>
      </c>
      <c r="G60" s="56" t="s">
        <v>469</v>
      </c>
      <c r="H60" s="53" t="s">
        <v>152</v>
      </c>
      <c r="I60" s="57" t="s">
        <v>470</v>
      </c>
      <c r="J60" s="58" t="n">
        <v>40324</v>
      </c>
      <c r="K60" s="53" t="s">
        <v>471</v>
      </c>
      <c r="L60" s="59" t="n">
        <v>40332</v>
      </c>
      <c r="M60" s="53" t="n">
        <v>12</v>
      </c>
      <c r="N60" s="60" t="s">
        <v>472</v>
      </c>
      <c r="O60" s="60"/>
      <c r="P60" s="60"/>
      <c r="Q60" s="61"/>
      <c r="R60" s="62"/>
      <c r="S60" s="62" t="n">
        <v>1041299</v>
      </c>
      <c r="T60" s="56" t="s">
        <v>462</v>
      </c>
      <c r="U60" s="63" t="s">
        <v>473</v>
      </c>
      <c r="V60" s="64" t="n">
        <v>7617000420</v>
      </c>
      <c r="W60" s="63" t="n">
        <v>761701001</v>
      </c>
      <c r="X60" s="63"/>
      <c r="Y60" s="63" t="s">
        <v>474</v>
      </c>
      <c r="Z60" s="66" t="s">
        <v>475</v>
      </c>
      <c r="AA60" s="59" t="n">
        <v>40417</v>
      </c>
      <c r="AB60" s="67" t="n">
        <v>1041299</v>
      </c>
      <c r="AC60" s="59" t="n">
        <v>40417</v>
      </c>
      <c r="AD60" s="68" t="s">
        <v>476</v>
      </c>
    </row>
    <row r="61" s="69" customFormat="true" ht="69" hidden="false" customHeight="true" outlineLevel="0" collapsed="false">
      <c r="A61" s="50" t="s">
        <v>477</v>
      </c>
      <c r="B61" s="51"/>
      <c r="C61" s="52" t="s">
        <v>478</v>
      </c>
      <c r="D61" s="53" t="s">
        <v>479</v>
      </c>
      <c r="E61" s="54" t="n">
        <v>7617007231</v>
      </c>
      <c r="F61" s="55" t="n">
        <v>761701001</v>
      </c>
      <c r="G61" s="56" t="s">
        <v>480</v>
      </c>
      <c r="H61" s="53" t="s">
        <v>40</v>
      </c>
      <c r="I61" s="57" t="s">
        <v>481</v>
      </c>
      <c r="J61" s="58" t="n">
        <v>40303</v>
      </c>
      <c r="K61" s="53" t="s">
        <v>482</v>
      </c>
      <c r="L61" s="59" t="n">
        <v>40331</v>
      </c>
      <c r="M61" s="53" t="n">
        <v>33</v>
      </c>
      <c r="N61" s="60" t="s">
        <v>483</v>
      </c>
      <c r="O61" s="60"/>
      <c r="P61" s="60"/>
      <c r="Q61" s="61"/>
      <c r="R61" s="62"/>
      <c r="S61" s="62" t="n">
        <v>221274</v>
      </c>
      <c r="T61" s="56" t="s">
        <v>462</v>
      </c>
      <c r="U61" s="63" t="s">
        <v>473</v>
      </c>
      <c r="V61" s="64" t="n">
        <v>7617000420</v>
      </c>
      <c r="W61" s="63" t="n">
        <v>761701001</v>
      </c>
      <c r="X61" s="63"/>
      <c r="Y61" s="63" t="s">
        <v>474</v>
      </c>
      <c r="Z61" s="66" t="n">
        <v>40360</v>
      </c>
      <c r="AA61" s="59" t="n">
        <v>40415</v>
      </c>
      <c r="AB61" s="67" t="n">
        <v>221274</v>
      </c>
      <c r="AC61" s="59" t="n">
        <v>40415</v>
      </c>
      <c r="AD61" s="68" t="s">
        <v>484</v>
      </c>
    </row>
    <row r="62" s="31" customFormat="true" ht="69" hidden="false" customHeight="true" outlineLevel="0" collapsed="false">
      <c r="A62" s="32" t="s">
        <v>485</v>
      </c>
      <c r="B62" s="33"/>
      <c r="C62" s="52" t="n">
        <v>40345</v>
      </c>
      <c r="D62" s="53" t="s">
        <v>106</v>
      </c>
      <c r="E62" s="54" t="n">
        <v>7617001367</v>
      </c>
      <c r="F62" s="55" t="n">
        <v>761701001</v>
      </c>
      <c r="G62" s="56" t="s">
        <v>39</v>
      </c>
      <c r="H62" s="53" t="s">
        <v>40</v>
      </c>
      <c r="I62" s="57" t="s">
        <v>486</v>
      </c>
      <c r="J62" s="58" t="n">
        <v>40326</v>
      </c>
      <c r="K62" s="53" t="s">
        <v>487</v>
      </c>
      <c r="L62" s="59" t="n">
        <v>40340</v>
      </c>
      <c r="M62" s="53" t="n">
        <v>10</v>
      </c>
      <c r="N62" s="60" t="s">
        <v>488</v>
      </c>
      <c r="O62" s="60"/>
      <c r="P62" s="60"/>
      <c r="Q62" s="61"/>
      <c r="R62" s="62"/>
      <c r="S62" s="62" t="n">
        <v>251460</v>
      </c>
      <c r="T62" s="56" t="s">
        <v>489</v>
      </c>
      <c r="U62" s="63" t="s">
        <v>490</v>
      </c>
      <c r="V62" s="64" t="n">
        <v>5051011730</v>
      </c>
      <c r="W62" s="63" t="n">
        <v>505101001</v>
      </c>
      <c r="X62" s="63"/>
      <c r="Y62" s="63" t="s">
        <v>491</v>
      </c>
      <c r="Z62" s="66" t="n">
        <v>40360</v>
      </c>
      <c r="AA62" s="59" t="n">
        <v>40380</v>
      </c>
      <c r="AB62" s="67" t="n">
        <v>251460</v>
      </c>
      <c r="AC62" s="59" t="n">
        <v>40380</v>
      </c>
      <c r="AD62" s="68" t="s">
        <v>492</v>
      </c>
    </row>
    <row r="63" s="31" customFormat="true" ht="84" hidden="false" customHeight="true" outlineLevel="0" collapsed="false">
      <c r="A63" s="32" t="s">
        <v>493</v>
      </c>
      <c r="B63" s="33"/>
      <c r="C63" s="52" t="n">
        <v>40373</v>
      </c>
      <c r="D63" s="53" t="s">
        <v>494</v>
      </c>
      <c r="E63" s="54" t="n">
        <v>7617006693</v>
      </c>
      <c r="F63" s="55" t="n">
        <v>761701001</v>
      </c>
      <c r="G63" s="56" t="s">
        <v>39</v>
      </c>
      <c r="H63" s="53" t="s">
        <v>40</v>
      </c>
      <c r="I63" s="57" t="s">
        <v>495</v>
      </c>
      <c r="J63" s="58" t="n">
        <v>40331</v>
      </c>
      <c r="K63" s="53" t="s">
        <v>496</v>
      </c>
      <c r="L63" s="59" t="n">
        <v>40344</v>
      </c>
      <c r="M63" s="53" t="n">
        <v>6</v>
      </c>
      <c r="N63" s="60" t="s">
        <v>497</v>
      </c>
      <c r="O63" s="60"/>
      <c r="P63" s="60"/>
      <c r="Q63" s="61"/>
      <c r="R63" s="62"/>
      <c r="S63" s="62" t="n">
        <v>165000</v>
      </c>
      <c r="T63" s="56" t="s">
        <v>423</v>
      </c>
      <c r="U63" s="63" t="s">
        <v>424</v>
      </c>
      <c r="V63" s="64" t="n">
        <v>7617006870</v>
      </c>
      <c r="W63" s="63" t="n">
        <v>761701001</v>
      </c>
      <c r="X63" s="63"/>
      <c r="Y63" s="63" t="s">
        <v>498</v>
      </c>
      <c r="Z63" s="66" t="n">
        <v>40360</v>
      </c>
      <c r="AA63" s="59" t="n">
        <v>40372</v>
      </c>
      <c r="AB63" s="67" t="n">
        <v>165000</v>
      </c>
      <c r="AC63" s="59" t="n">
        <v>40371</v>
      </c>
      <c r="AD63" s="68" t="s">
        <v>499</v>
      </c>
    </row>
    <row r="64" s="31" customFormat="true" ht="57.75" hidden="false" customHeight="false" outlineLevel="0" collapsed="false">
      <c r="A64" s="32" t="s">
        <v>500</v>
      </c>
      <c r="B64" s="33"/>
      <c r="C64" s="34" t="s">
        <v>501</v>
      </c>
      <c r="D64" s="35" t="s">
        <v>272</v>
      </c>
      <c r="E64" s="36" t="n">
        <v>7617005724</v>
      </c>
      <c r="F64" s="37" t="n">
        <v>761701001</v>
      </c>
      <c r="G64" s="38" t="s">
        <v>39</v>
      </c>
      <c r="H64" s="35" t="s">
        <v>40</v>
      </c>
      <c r="I64" s="39" t="s">
        <v>502</v>
      </c>
      <c r="J64" s="40" t="n">
        <v>40345</v>
      </c>
      <c r="K64" s="35" t="s">
        <v>503</v>
      </c>
      <c r="L64" s="41" t="n">
        <v>40336</v>
      </c>
      <c r="M64" s="35" t="n">
        <v>19</v>
      </c>
      <c r="N64" s="42" t="s">
        <v>504</v>
      </c>
      <c r="O64" s="42"/>
      <c r="P64" s="42"/>
      <c r="Q64" s="43"/>
      <c r="R64" s="44"/>
      <c r="S64" s="44" t="n">
        <v>198000</v>
      </c>
      <c r="T64" s="38" t="s">
        <v>276</v>
      </c>
      <c r="U64" s="45" t="s">
        <v>277</v>
      </c>
      <c r="V64" s="46" t="n">
        <v>7617008130</v>
      </c>
      <c r="W64" s="45" t="n">
        <v>761701001</v>
      </c>
      <c r="X64" s="45"/>
      <c r="Y64" s="45" t="s">
        <v>278</v>
      </c>
      <c r="Z64" s="47" t="n">
        <v>40330</v>
      </c>
      <c r="AA64" s="41" t="n">
        <v>40354</v>
      </c>
      <c r="AB64" s="48" t="n">
        <v>198000</v>
      </c>
      <c r="AC64" s="41" t="n">
        <v>40354</v>
      </c>
      <c r="AD64" s="68" t="s">
        <v>505</v>
      </c>
    </row>
    <row r="65" s="31" customFormat="true" ht="72.75" hidden="false" customHeight="true" outlineLevel="0" collapsed="false">
      <c r="A65" s="50" t="s">
        <v>506</v>
      </c>
      <c r="B65" s="71"/>
      <c r="C65" s="52" t="s">
        <v>507</v>
      </c>
      <c r="D65" s="53" t="s">
        <v>72</v>
      </c>
      <c r="E65" s="54" t="n">
        <v>7617003090</v>
      </c>
      <c r="F65" s="55" t="n">
        <v>761701001</v>
      </c>
      <c r="G65" s="56" t="s">
        <v>39</v>
      </c>
      <c r="H65" s="53" t="s">
        <v>40</v>
      </c>
      <c r="I65" s="57" t="s">
        <v>508</v>
      </c>
      <c r="J65" s="58" t="n">
        <v>40331</v>
      </c>
      <c r="K65" s="53" t="s">
        <v>509</v>
      </c>
      <c r="L65" s="59" t="n">
        <v>40345</v>
      </c>
      <c r="M65" s="53" t="n">
        <v>35</v>
      </c>
      <c r="N65" s="60" t="s">
        <v>510</v>
      </c>
      <c r="O65" s="60"/>
      <c r="P65" s="60"/>
      <c r="Q65" s="61"/>
      <c r="R65" s="62"/>
      <c r="S65" s="62" t="n">
        <v>152022</v>
      </c>
      <c r="T65" s="56" t="s">
        <v>511</v>
      </c>
      <c r="U65" s="63" t="s">
        <v>512</v>
      </c>
      <c r="V65" s="64" t="n">
        <v>7617001293</v>
      </c>
      <c r="W65" s="63" t="n">
        <v>761701001</v>
      </c>
      <c r="X65" s="63"/>
      <c r="Y65" s="63" t="s">
        <v>513</v>
      </c>
      <c r="Z65" s="66" t="n">
        <v>40360</v>
      </c>
      <c r="AA65" s="59" t="n">
        <v>40402</v>
      </c>
      <c r="AB65" s="67" t="n">
        <v>152022</v>
      </c>
      <c r="AC65" s="59" t="n">
        <v>40402</v>
      </c>
      <c r="AD65" s="68" t="s">
        <v>514</v>
      </c>
    </row>
    <row r="66" s="31" customFormat="true" ht="84" hidden="false" customHeight="true" outlineLevel="0" collapsed="false">
      <c r="A66" s="50" t="s">
        <v>515</v>
      </c>
      <c r="B66" s="71"/>
      <c r="C66" s="52" t="s">
        <v>507</v>
      </c>
      <c r="D66" s="53" t="s">
        <v>72</v>
      </c>
      <c r="E66" s="54" t="n">
        <v>7617003090</v>
      </c>
      <c r="F66" s="55" t="n">
        <v>761701001</v>
      </c>
      <c r="G66" s="56" t="s">
        <v>39</v>
      </c>
      <c r="H66" s="53" t="s">
        <v>40</v>
      </c>
      <c r="I66" s="57" t="s">
        <v>516</v>
      </c>
      <c r="J66" s="58" t="n">
        <v>40331</v>
      </c>
      <c r="K66" s="53" t="s">
        <v>517</v>
      </c>
      <c r="L66" s="59" t="n">
        <v>40345</v>
      </c>
      <c r="M66" s="53" t="n">
        <v>34</v>
      </c>
      <c r="N66" s="60" t="s">
        <v>518</v>
      </c>
      <c r="O66" s="60"/>
      <c r="P66" s="60"/>
      <c r="Q66" s="61"/>
      <c r="R66" s="62"/>
      <c r="S66" s="62" t="n">
        <v>150975</v>
      </c>
      <c r="T66" s="56" t="s">
        <v>511</v>
      </c>
      <c r="U66" s="63" t="s">
        <v>512</v>
      </c>
      <c r="V66" s="64" t="n">
        <v>7617001293</v>
      </c>
      <c r="W66" s="63" t="n">
        <v>761701001</v>
      </c>
      <c r="X66" s="63"/>
      <c r="Y66" s="63" t="s">
        <v>513</v>
      </c>
      <c r="Z66" s="66" t="n">
        <v>40360</v>
      </c>
      <c r="AA66" s="59" t="n">
        <v>40402</v>
      </c>
      <c r="AB66" s="67" t="n">
        <v>150975</v>
      </c>
      <c r="AC66" s="59" t="n">
        <v>40402</v>
      </c>
      <c r="AD66" s="68" t="s">
        <v>519</v>
      </c>
    </row>
    <row r="67" s="31" customFormat="true" ht="58.5" hidden="false" customHeight="true" outlineLevel="0" collapsed="false">
      <c r="A67" s="32" t="s">
        <v>520</v>
      </c>
      <c r="B67" s="33"/>
      <c r="C67" s="34" t="s">
        <v>521</v>
      </c>
      <c r="D67" s="35" t="s">
        <v>245</v>
      </c>
      <c r="E67" s="36" t="n">
        <v>7617007217</v>
      </c>
      <c r="F67" s="37" t="n">
        <v>761701001</v>
      </c>
      <c r="G67" s="38" t="s">
        <v>39</v>
      </c>
      <c r="H67" s="35" t="s">
        <v>40</v>
      </c>
      <c r="I67" s="39" t="s">
        <v>522</v>
      </c>
      <c r="J67" s="40" t="n">
        <v>40326</v>
      </c>
      <c r="K67" s="35" t="s">
        <v>523</v>
      </c>
      <c r="L67" s="41" t="n">
        <v>40340</v>
      </c>
      <c r="M67" s="72" t="n">
        <v>15980</v>
      </c>
      <c r="N67" s="42" t="s">
        <v>488</v>
      </c>
      <c r="O67" s="42"/>
      <c r="P67" s="42"/>
      <c r="Q67" s="43" t="n">
        <v>2286</v>
      </c>
      <c r="R67" s="44" t="n">
        <v>202</v>
      </c>
      <c r="S67" s="44" t="n">
        <v>461772</v>
      </c>
      <c r="T67" s="38" t="s">
        <v>524</v>
      </c>
      <c r="U67" s="45" t="s">
        <v>525</v>
      </c>
      <c r="V67" s="46" t="n">
        <v>5051011730</v>
      </c>
      <c r="W67" s="45" t="n">
        <v>505101001</v>
      </c>
      <c r="X67" s="45"/>
      <c r="Y67" s="45" t="n">
        <v>89161553039</v>
      </c>
      <c r="Z67" s="73" t="n">
        <v>40371</v>
      </c>
      <c r="AA67" s="41" t="n">
        <v>40359</v>
      </c>
      <c r="AB67" s="48" t="n">
        <v>461772</v>
      </c>
      <c r="AC67" s="41" t="n">
        <v>40378</v>
      </c>
      <c r="AD67" s="68" t="s">
        <v>526</v>
      </c>
    </row>
    <row r="68" s="31" customFormat="true" ht="62.25" hidden="false" customHeight="true" outlineLevel="0" collapsed="false">
      <c r="A68" s="32" t="s">
        <v>527</v>
      </c>
      <c r="B68" s="33"/>
      <c r="C68" s="34" t="s">
        <v>528</v>
      </c>
      <c r="D68" s="35" t="s">
        <v>151</v>
      </c>
      <c r="E68" s="54" t="n">
        <v>7617004110</v>
      </c>
      <c r="F68" s="55" t="n">
        <v>761701001</v>
      </c>
      <c r="G68" s="56" t="s">
        <v>39</v>
      </c>
      <c r="H68" s="35" t="s">
        <v>40</v>
      </c>
      <c r="I68" s="39" t="s">
        <v>529</v>
      </c>
      <c r="J68" s="40" t="n">
        <v>40333</v>
      </c>
      <c r="K68" s="35" t="s">
        <v>530</v>
      </c>
      <c r="L68" s="41" t="n">
        <v>40340</v>
      </c>
      <c r="M68" s="35" t="n">
        <v>6</v>
      </c>
      <c r="N68" s="42" t="s">
        <v>531</v>
      </c>
      <c r="O68" s="42"/>
      <c r="P68" s="42"/>
      <c r="Q68" s="44" t="n">
        <v>9400</v>
      </c>
      <c r="R68" s="44" t="n">
        <v>30</v>
      </c>
      <c r="S68" s="44" t="n">
        <v>282000</v>
      </c>
      <c r="T68" s="38" t="s">
        <v>388</v>
      </c>
      <c r="U68" s="45" t="s">
        <v>532</v>
      </c>
      <c r="V68" s="46" t="n">
        <v>7617006686</v>
      </c>
      <c r="W68" s="45" t="n">
        <v>761701001</v>
      </c>
      <c r="X68" s="45"/>
      <c r="Y68" s="45" t="s">
        <v>533</v>
      </c>
      <c r="Z68" s="66" t="n">
        <v>40360</v>
      </c>
      <c r="AA68" s="41" t="n">
        <v>40374</v>
      </c>
      <c r="AB68" s="48" t="n">
        <v>282000</v>
      </c>
      <c r="AC68" s="41" t="n">
        <v>40374</v>
      </c>
      <c r="AD68" s="68" t="s">
        <v>534</v>
      </c>
    </row>
    <row r="69" s="31" customFormat="true" ht="67.5" hidden="false" customHeight="true" outlineLevel="0" collapsed="false">
      <c r="A69" s="32" t="s">
        <v>535</v>
      </c>
      <c r="B69" s="33"/>
      <c r="C69" s="34" t="s">
        <v>536</v>
      </c>
      <c r="D69" s="35" t="s">
        <v>537</v>
      </c>
      <c r="E69" s="36" t="n">
        <v>7617006326</v>
      </c>
      <c r="F69" s="37" t="n">
        <v>761701001</v>
      </c>
      <c r="G69" s="56" t="s">
        <v>39</v>
      </c>
      <c r="H69" s="35" t="s">
        <v>40</v>
      </c>
      <c r="I69" s="39" t="s">
        <v>538</v>
      </c>
      <c r="J69" s="40" t="n">
        <v>40326</v>
      </c>
      <c r="K69" s="35" t="s">
        <v>539</v>
      </c>
      <c r="L69" s="41" t="n">
        <v>40336</v>
      </c>
      <c r="M69" s="35" t="n">
        <v>18</v>
      </c>
      <c r="N69" s="42" t="s">
        <v>488</v>
      </c>
      <c r="O69" s="42"/>
      <c r="P69" s="42"/>
      <c r="Q69" s="43" t="n">
        <v>2286</v>
      </c>
      <c r="R69" s="44" t="n">
        <v>115</v>
      </c>
      <c r="S69" s="44" t="n">
        <v>262890</v>
      </c>
      <c r="T69" s="38" t="s">
        <v>524</v>
      </c>
      <c r="U69" s="45" t="s">
        <v>525</v>
      </c>
      <c r="V69" s="46" t="n">
        <v>5051011730</v>
      </c>
      <c r="W69" s="45" t="n">
        <v>505101001</v>
      </c>
      <c r="X69" s="45"/>
      <c r="Y69" s="45" t="n">
        <v>89161553039</v>
      </c>
      <c r="Z69" s="73" t="n">
        <v>40366</v>
      </c>
      <c r="AA69" s="41" t="n">
        <v>40368</v>
      </c>
      <c r="AB69" s="48" t="n">
        <v>262890</v>
      </c>
      <c r="AC69" s="41" t="n">
        <v>40368</v>
      </c>
      <c r="AD69" s="68" t="s">
        <v>540</v>
      </c>
    </row>
    <row r="70" s="74" customFormat="true" ht="65.25" hidden="false" customHeight="true" outlineLevel="0" collapsed="false">
      <c r="A70" s="32" t="s">
        <v>541</v>
      </c>
      <c r="B70" s="2"/>
      <c r="C70" s="34" t="s">
        <v>542</v>
      </c>
      <c r="D70" s="35" t="s">
        <v>227</v>
      </c>
      <c r="E70" s="36" t="n">
        <v>7617006372</v>
      </c>
      <c r="F70" s="37" t="n">
        <v>761701001</v>
      </c>
      <c r="G70" s="38" t="s">
        <v>39</v>
      </c>
      <c r="H70" s="35" t="s">
        <v>40</v>
      </c>
      <c r="I70" s="39" t="s">
        <v>543</v>
      </c>
      <c r="J70" s="40" t="n">
        <v>40333</v>
      </c>
      <c r="K70" s="35" t="s">
        <v>544</v>
      </c>
      <c r="L70" s="41" t="n">
        <v>40344</v>
      </c>
      <c r="M70" s="35" t="n">
        <v>20</v>
      </c>
      <c r="N70" s="42" t="s">
        <v>545</v>
      </c>
      <c r="O70" s="42"/>
      <c r="P70" s="42"/>
      <c r="Q70" s="43"/>
      <c r="R70" s="44"/>
      <c r="S70" s="44" t="n">
        <v>167950</v>
      </c>
      <c r="T70" s="38" t="s">
        <v>324</v>
      </c>
      <c r="U70" s="45" t="s">
        <v>546</v>
      </c>
      <c r="V70" s="46" t="n">
        <v>7617008370</v>
      </c>
      <c r="W70" s="45" t="n">
        <v>761701001</v>
      </c>
      <c r="X70" s="45"/>
      <c r="Y70" s="45"/>
      <c r="Z70" s="47" t="s">
        <v>547</v>
      </c>
      <c r="AA70" s="41" t="n">
        <v>40394</v>
      </c>
      <c r="AB70" s="48" t="n">
        <v>167950</v>
      </c>
      <c r="AC70" s="41" t="n">
        <v>40394</v>
      </c>
      <c r="AD70" s="68" t="s">
        <v>548</v>
      </c>
    </row>
    <row r="71" customFormat="false" ht="57.75" hidden="false" customHeight="false" outlineLevel="0" collapsed="false">
      <c r="A71" s="32" t="s">
        <v>549</v>
      </c>
      <c r="C71" s="34" t="s">
        <v>542</v>
      </c>
      <c r="D71" s="35" t="s">
        <v>550</v>
      </c>
      <c r="E71" s="36" t="n">
        <v>7617006220</v>
      </c>
      <c r="F71" s="37" t="n">
        <v>761701001</v>
      </c>
      <c r="G71" s="38" t="s">
        <v>39</v>
      </c>
      <c r="H71" s="35" t="s">
        <v>40</v>
      </c>
      <c r="I71" s="39" t="s">
        <v>551</v>
      </c>
      <c r="J71" s="40" t="n">
        <v>40338</v>
      </c>
      <c r="K71" s="35" t="s">
        <v>552</v>
      </c>
      <c r="L71" s="41" t="n">
        <v>40346</v>
      </c>
      <c r="M71" s="35" t="n">
        <v>21</v>
      </c>
      <c r="N71" s="42" t="s">
        <v>553</v>
      </c>
      <c r="O71" s="42"/>
      <c r="P71" s="42"/>
      <c r="Q71" s="43"/>
      <c r="R71" s="44"/>
      <c r="S71" s="44" t="n">
        <v>323228.55</v>
      </c>
      <c r="T71" s="38" t="s">
        <v>554</v>
      </c>
      <c r="U71" s="45" t="s">
        <v>555</v>
      </c>
      <c r="V71" s="46" t="n">
        <v>7617006870</v>
      </c>
      <c r="W71" s="45" t="n">
        <v>761701001</v>
      </c>
      <c r="X71" s="45"/>
      <c r="Y71" s="45" t="s">
        <v>556</v>
      </c>
      <c r="Z71" s="47" t="s">
        <v>557</v>
      </c>
      <c r="AA71" s="41" t="n">
        <v>40542</v>
      </c>
      <c r="AB71" s="48" t="n">
        <v>320221.74</v>
      </c>
      <c r="AC71" s="41" t="n">
        <v>40542</v>
      </c>
      <c r="AD71" s="68" t="s">
        <v>558</v>
      </c>
    </row>
    <row r="72" customFormat="false" ht="57.75" hidden="false" customHeight="false" outlineLevel="0" collapsed="false">
      <c r="A72" s="32" t="s">
        <v>559</v>
      </c>
      <c r="C72" s="34" t="s">
        <v>542</v>
      </c>
      <c r="D72" s="35" t="s">
        <v>560</v>
      </c>
      <c r="E72" s="36" t="n">
        <v>7617006580</v>
      </c>
      <c r="F72" s="37" t="n">
        <v>761701001</v>
      </c>
      <c r="G72" s="38" t="s">
        <v>39</v>
      </c>
      <c r="H72" s="35" t="s">
        <v>40</v>
      </c>
      <c r="I72" s="39" t="s">
        <v>561</v>
      </c>
      <c r="J72" s="40" t="n">
        <v>40346</v>
      </c>
      <c r="K72" s="35" t="s">
        <v>562</v>
      </c>
      <c r="L72" s="41" t="n">
        <v>40346</v>
      </c>
      <c r="M72" s="35" t="n">
        <v>22</v>
      </c>
      <c r="N72" s="42" t="s">
        <v>563</v>
      </c>
      <c r="O72" s="42"/>
      <c r="P72" s="42"/>
      <c r="Q72" s="43"/>
      <c r="R72" s="44"/>
      <c r="S72" s="44" t="n">
        <v>370817.66</v>
      </c>
      <c r="T72" s="38" t="s">
        <v>554</v>
      </c>
      <c r="U72" s="45" t="s">
        <v>555</v>
      </c>
      <c r="V72" s="46" t="n">
        <v>7617006870</v>
      </c>
      <c r="W72" s="45" t="n">
        <v>761701001</v>
      </c>
      <c r="X72" s="45"/>
      <c r="Y72" s="45" t="s">
        <v>556</v>
      </c>
      <c r="Z72" s="47" t="s">
        <v>564</v>
      </c>
      <c r="AA72" s="41" t="n">
        <v>40542</v>
      </c>
      <c r="AB72" s="48" t="n">
        <v>370817.66</v>
      </c>
      <c r="AC72" s="41" t="n">
        <v>40542</v>
      </c>
      <c r="AD72" s="68" t="s">
        <v>565</v>
      </c>
    </row>
    <row r="73" customFormat="false" ht="57.75" hidden="false" customHeight="false" outlineLevel="0" collapsed="false">
      <c r="A73" s="32" t="s">
        <v>566</v>
      </c>
      <c r="C73" s="34" t="s">
        <v>567</v>
      </c>
      <c r="D73" s="35" t="s">
        <v>410</v>
      </c>
      <c r="E73" s="36" t="n">
        <v>7617006132</v>
      </c>
      <c r="F73" s="37" t="n">
        <v>761701001</v>
      </c>
      <c r="G73" s="38" t="s">
        <v>39</v>
      </c>
      <c r="H73" s="35" t="s">
        <v>40</v>
      </c>
      <c r="I73" s="39" t="s">
        <v>568</v>
      </c>
      <c r="J73" s="40" t="n">
        <v>40326</v>
      </c>
      <c r="K73" s="35" t="s">
        <v>569</v>
      </c>
      <c r="L73" s="41" t="n">
        <v>40336</v>
      </c>
      <c r="M73" s="35" t="n">
        <v>17</v>
      </c>
      <c r="N73" s="42" t="s">
        <v>570</v>
      </c>
      <c r="O73" s="42"/>
      <c r="P73" s="42"/>
      <c r="Q73" s="43" t="n">
        <v>2286</v>
      </c>
      <c r="R73" s="44" t="n">
        <v>200</v>
      </c>
      <c r="S73" s="44" t="n">
        <v>457200</v>
      </c>
      <c r="T73" s="38" t="s">
        <v>524</v>
      </c>
      <c r="U73" s="45" t="s">
        <v>525</v>
      </c>
      <c r="V73" s="46" t="n">
        <v>5051011730</v>
      </c>
      <c r="W73" s="45" t="n">
        <v>505101001</v>
      </c>
      <c r="X73" s="45"/>
      <c r="Y73" s="45" t="n">
        <v>89161553039</v>
      </c>
      <c r="Z73" s="73" t="n">
        <v>40366</v>
      </c>
      <c r="AA73" s="41" t="n">
        <v>40378</v>
      </c>
      <c r="AB73" s="48" t="n">
        <v>457200</v>
      </c>
      <c r="AC73" s="41" t="n">
        <v>40378</v>
      </c>
      <c r="AD73" s="68" t="s">
        <v>571</v>
      </c>
    </row>
    <row r="74" customFormat="false" ht="57.75" hidden="false" customHeight="false" outlineLevel="0" collapsed="false">
      <c r="A74" s="32" t="s">
        <v>572</v>
      </c>
      <c r="C74" s="34" t="s">
        <v>567</v>
      </c>
      <c r="D74" s="35" t="s">
        <v>116</v>
      </c>
      <c r="E74" s="36" t="n">
        <v>7617005996</v>
      </c>
      <c r="F74" s="37" t="n">
        <v>761701001</v>
      </c>
      <c r="G74" s="38" t="s">
        <v>39</v>
      </c>
      <c r="H74" s="35" t="s">
        <v>40</v>
      </c>
      <c r="I74" s="39" t="s">
        <v>573</v>
      </c>
      <c r="J74" s="40" t="n">
        <v>40326</v>
      </c>
      <c r="K74" s="35" t="s">
        <v>574</v>
      </c>
      <c r="L74" s="41" t="n">
        <v>40336</v>
      </c>
      <c r="M74" s="35" t="n">
        <v>16</v>
      </c>
      <c r="N74" s="42" t="s">
        <v>575</v>
      </c>
      <c r="O74" s="42"/>
      <c r="P74" s="42"/>
      <c r="Q74" s="43" t="n">
        <v>2286</v>
      </c>
      <c r="R74" s="44" t="n">
        <v>190</v>
      </c>
      <c r="S74" s="44" t="n">
        <v>434340</v>
      </c>
      <c r="T74" s="38" t="s">
        <v>524</v>
      </c>
      <c r="U74" s="45" t="s">
        <v>525</v>
      </c>
      <c r="V74" s="46" t="n">
        <v>5051011730</v>
      </c>
      <c r="W74" s="45" t="n">
        <v>505101001</v>
      </c>
      <c r="X74" s="45"/>
      <c r="Y74" s="45" t="n">
        <v>89161553039</v>
      </c>
      <c r="Z74" s="73" t="n">
        <v>40366</v>
      </c>
      <c r="AA74" s="41" t="n">
        <v>40371</v>
      </c>
      <c r="AB74" s="48" t="n">
        <v>434340</v>
      </c>
      <c r="AC74" s="41" t="n">
        <v>40371</v>
      </c>
      <c r="AD74" s="68" t="s">
        <v>576</v>
      </c>
    </row>
    <row r="75" customFormat="false" ht="57.75" hidden="false" customHeight="false" outlineLevel="0" collapsed="false">
      <c r="A75" s="32" t="s">
        <v>577</v>
      </c>
      <c r="B75" s="33"/>
      <c r="C75" s="34" t="s">
        <v>578</v>
      </c>
      <c r="D75" s="35" t="s">
        <v>38</v>
      </c>
      <c r="E75" s="36" t="n">
        <v>7617005788</v>
      </c>
      <c r="F75" s="37" t="n">
        <v>761701001</v>
      </c>
      <c r="G75" s="38" t="s">
        <v>39</v>
      </c>
      <c r="H75" s="35" t="s">
        <v>40</v>
      </c>
      <c r="I75" s="39" t="s">
        <v>579</v>
      </c>
      <c r="J75" s="40" t="n">
        <v>40339</v>
      </c>
      <c r="K75" s="35" t="s">
        <v>580</v>
      </c>
      <c r="L75" s="41" t="n">
        <v>40347</v>
      </c>
      <c r="M75" s="35" t="n">
        <v>23</v>
      </c>
      <c r="N75" s="42" t="s">
        <v>581</v>
      </c>
      <c r="O75" s="42"/>
      <c r="P75" s="42"/>
      <c r="Q75" s="43"/>
      <c r="R75" s="44"/>
      <c r="S75" s="44" t="n">
        <v>144000</v>
      </c>
      <c r="T75" s="38" t="s">
        <v>276</v>
      </c>
      <c r="U75" s="45" t="s">
        <v>582</v>
      </c>
      <c r="V75" s="46" t="n">
        <v>7617008130</v>
      </c>
      <c r="W75" s="45" t="n">
        <v>761701001</v>
      </c>
      <c r="X75" s="45"/>
      <c r="Y75" s="45" t="s">
        <v>583</v>
      </c>
      <c r="Z75" s="47" t="s">
        <v>584</v>
      </c>
      <c r="AA75" s="41" t="n">
        <v>40358</v>
      </c>
      <c r="AB75" s="48" t="n">
        <v>144000</v>
      </c>
      <c r="AC75" s="41" t="n">
        <v>40358</v>
      </c>
      <c r="AD75" s="68" t="s">
        <v>585</v>
      </c>
    </row>
    <row r="76" s="75" customFormat="true" ht="57.75" hidden="false" customHeight="false" outlineLevel="0" collapsed="false">
      <c r="A76" s="50" t="s">
        <v>586</v>
      </c>
      <c r="B76" s="51"/>
      <c r="C76" s="52" t="n">
        <v>40360</v>
      </c>
      <c r="D76" s="53" t="s">
        <v>48</v>
      </c>
      <c r="E76" s="54" t="n">
        <v>7617006005</v>
      </c>
      <c r="F76" s="55" t="n">
        <v>761701001</v>
      </c>
      <c r="G76" s="56" t="s">
        <v>39</v>
      </c>
      <c r="H76" s="53" t="s">
        <v>40</v>
      </c>
      <c r="I76" s="57" t="s">
        <v>587</v>
      </c>
      <c r="J76" s="58" t="n">
        <v>40339</v>
      </c>
      <c r="K76" s="53" t="s">
        <v>588</v>
      </c>
      <c r="L76" s="59" t="n">
        <v>40347</v>
      </c>
      <c r="M76" s="53" t="n">
        <v>24</v>
      </c>
      <c r="N76" s="60" t="s">
        <v>589</v>
      </c>
      <c r="O76" s="60"/>
      <c r="P76" s="60"/>
      <c r="Q76" s="61"/>
      <c r="R76" s="62"/>
      <c r="S76" s="62" t="n">
        <v>208800</v>
      </c>
      <c r="T76" s="56" t="s">
        <v>52</v>
      </c>
      <c r="U76" s="63" t="s">
        <v>53</v>
      </c>
      <c r="V76" s="64" t="n">
        <v>7617008130</v>
      </c>
      <c r="W76" s="63" t="n">
        <v>761701001</v>
      </c>
      <c r="X76" s="63"/>
      <c r="Y76" s="63" t="s">
        <v>54</v>
      </c>
      <c r="Z76" s="66" t="n">
        <v>40330</v>
      </c>
      <c r="AA76" s="59" t="n">
        <v>40351</v>
      </c>
      <c r="AB76" s="67" t="n">
        <v>208800</v>
      </c>
      <c r="AC76" s="59" t="n">
        <v>40351</v>
      </c>
      <c r="AD76" s="68" t="s">
        <v>590</v>
      </c>
    </row>
    <row r="77" customFormat="false" ht="46.5" hidden="false" customHeight="false" outlineLevel="0" collapsed="false">
      <c r="A77" s="50" t="s">
        <v>591</v>
      </c>
      <c r="B77" s="51"/>
      <c r="C77" s="52" t="s">
        <v>592</v>
      </c>
      <c r="D77" s="53" t="s">
        <v>479</v>
      </c>
      <c r="E77" s="54" t="n">
        <v>7617007231</v>
      </c>
      <c r="F77" s="55" t="n">
        <v>761701001</v>
      </c>
      <c r="G77" s="56" t="s">
        <v>480</v>
      </c>
      <c r="H77" s="53" t="s">
        <v>152</v>
      </c>
      <c r="I77" s="57" t="s">
        <v>163</v>
      </c>
      <c r="J77" s="58" t="n">
        <v>40333</v>
      </c>
      <c r="K77" s="53" t="s">
        <v>593</v>
      </c>
      <c r="L77" s="59" t="n">
        <v>40350</v>
      </c>
      <c r="M77" s="53" t="n">
        <v>15</v>
      </c>
      <c r="N77" s="60" t="s">
        <v>594</v>
      </c>
      <c r="O77" s="60"/>
      <c r="P77" s="60"/>
      <c r="Q77" s="61"/>
      <c r="R77" s="62"/>
      <c r="S77" s="62" t="n">
        <v>1152336</v>
      </c>
      <c r="T77" s="56" t="s">
        <v>413</v>
      </c>
      <c r="U77" s="63" t="s">
        <v>595</v>
      </c>
      <c r="V77" s="64" t="n">
        <v>7604161740</v>
      </c>
      <c r="W77" s="63" t="n">
        <v>760401001</v>
      </c>
      <c r="X77" s="63"/>
      <c r="Y77" s="63" t="s">
        <v>596</v>
      </c>
      <c r="Z77" s="66" t="s">
        <v>335</v>
      </c>
      <c r="AA77" s="59" t="s">
        <v>597</v>
      </c>
      <c r="AB77" s="62" t="n">
        <v>1152336</v>
      </c>
      <c r="AC77" s="59" t="n">
        <v>40465</v>
      </c>
      <c r="AD77" s="49" t="s">
        <v>598</v>
      </c>
    </row>
    <row r="78" customFormat="false" ht="46.5" hidden="false" customHeight="false" outlineLevel="0" collapsed="false">
      <c r="A78" s="50" t="s">
        <v>599</v>
      </c>
      <c r="B78" s="51"/>
      <c r="C78" s="52" t="s">
        <v>592</v>
      </c>
      <c r="D78" s="53" t="s">
        <v>479</v>
      </c>
      <c r="E78" s="54" t="n">
        <v>7617007231</v>
      </c>
      <c r="F78" s="55" t="n">
        <v>761701001</v>
      </c>
      <c r="G78" s="56" t="s">
        <v>480</v>
      </c>
      <c r="H78" s="53" t="s">
        <v>152</v>
      </c>
      <c r="I78" s="57" t="s">
        <v>163</v>
      </c>
      <c r="J78" s="58" t="n">
        <v>40333</v>
      </c>
      <c r="K78" s="53" t="s">
        <v>593</v>
      </c>
      <c r="L78" s="59" t="n">
        <v>40350</v>
      </c>
      <c r="M78" s="53" t="n">
        <v>14</v>
      </c>
      <c r="N78" s="60" t="s">
        <v>600</v>
      </c>
      <c r="O78" s="60"/>
      <c r="P78" s="60"/>
      <c r="Q78" s="61"/>
      <c r="R78" s="62"/>
      <c r="S78" s="62" t="n">
        <v>599299.35</v>
      </c>
      <c r="T78" s="56" t="s">
        <v>413</v>
      </c>
      <c r="U78" s="63" t="s">
        <v>595</v>
      </c>
      <c r="V78" s="64" t="n">
        <v>7604161740</v>
      </c>
      <c r="W78" s="63" t="n">
        <v>760401001</v>
      </c>
      <c r="X78" s="63"/>
      <c r="Y78" s="63" t="s">
        <v>596</v>
      </c>
      <c r="Z78" s="66" t="s">
        <v>335</v>
      </c>
      <c r="AA78" s="59" t="s">
        <v>597</v>
      </c>
      <c r="AB78" s="62" t="n">
        <v>599299.35</v>
      </c>
      <c r="AC78" s="59" t="n">
        <v>40465</v>
      </c>
      <c r="AD78" s="49" t="s">
        <v>598</v>
      </c>
    </row>
    <row r="79" s="76" customFormat="true" ht="57.75" hidden="false" customHeight="false" outlineLevel="0" collapsed="false">
      <c r="A79" s="50" t="s">
        <v>601</v>
      </c>
      <c r="B79" s="51"/>
      <c r="C79" s="52" t="s">
        <v>602</v>
      </c>
      <c r="D79" s="53" t="s">
        <v>106</v>
      </c>
      <c r="E79" s="54" t="n">
        <v>7617001367</v>
      </c>
      <c r="F79" s="55" t="n">
        <v>761701001</v>
      </c>
      <c r="G79" s="56" t="s">
        <v>39</v>
      </c>
      <c r="H79" s="53" t="s">
        <v>40</v>
      </c>
      <c r="I79" s="57" t="s">
        <v>603</v>
      </c>
      <c r="J79" s="58" t="n">
        <v>40344</v>
      </c>
      <c r="K79" s="53" t="s">
        <v>604</v>
      </c>
      <c r="L79" s="59" t="n">
        <v>40353</v>
      </c>
      <c r="M79" s="53" t="n">
        <v>20</v>
      </c>
      <c r="N79" s="60" t="s">
        <v>605</v>
      </c>
      <c r="O79" s="60"/>
      <c r="P79" s="60"/>
      <c r="Q79" s="61"/>
      <c r="R79" s="62"/>
      <c r="S79" s="62" t="n">
        <v>366300</v>
      </c>
      <c r="T79" s="56" t="s">
        <v>91</v>
      </c>
      <c r="U79" s="63" t="s">
        <v>184</v>
      </c>
      <c r="V79" s="64" t="n">
        <v>7617008267</v>
      </c>
      <c r="W79" s="63" t="n">
        <v>761701001</v>
      </c>
      <c r="X79" s="63"/>
      <c r="Y79" s="63" t="s">
        <v>606</v>
      </c>
      <c r="Z79" s="66" t="s">
        <v>607</v>
      </c>
      <c r="AA79" s="59" t="n">
        <v>40458</v>
      </c>
      <c r="AB79" s="67" t="n">
        <v>366295</v>
      </c>
      <c r="AC79" s="59" t="n">
        <v>40458</v>
      </c>
      <c r="AD79" s="49" t="s">
        <v>608</v>
      </c>
    </row>
    <row r="80" customFormat="false" ht="57.75" hidden="false" customHeight="false" outlineLevel="0" collapsed="false">
      <c r="A80" s="50" t="s">
        <v>609</v>
      </c>
      <c r="B80" s="51"/>
      <c r="C80" s="52" t="s">
        <v>602</v>
      </c>
      <c r="D80" s="53" t="s">
        <v>106</v>
      </c>
      <c r="E80" s="54" t="n">
        <v>7617001367</v>
      </c>
      <c r="F80" s="55" t="n">
        <v>761701001</v>
      </c>
      <c r="G80" s="56" t="s">
        <v>39</v>
      </c>
      <c r="H80" s="53" t="s">
        <v>40</v>
      </c>
      <c r="I80" s="57" t="s">
        <v>610</v>
      </c>
      <c r="J80" s="58" t="n">
        <v>40338</v>
      </c>
      <c r="K80" s="53" t="s">
        <v>611</v>
      </c>
      <c r="L80" s="59" t="n">
        <v>40353</v>
      </c>
      <c r="M80" s="53" t="n">
        <v>19</v>
      </c>
      <c r="N80" s="60" t="s">
        <v>612</v>
      </c>
      <c r="O80" s="60"/>
      <c r="P80" s="60"/>
      <c r="Q80" s="61"/>
      <c r="R80" s="62" t="n">
        <v>6700</v>
      </c>
      <c r="S80" s="62" t="n">
        <v>123280</v>
      </c>
      <c r="T80" s="56" t="s">
        <v>91</v>
      </c>
      <c r="U80" s="63" t="s">
        <v>184</v>
      </c>
      <c r="V80" s="64" t="n">
        <v>7617008267</v>
      </c>
      <c r="W80" s="63" t="n">
        <v>761701001</v>
      </c>
      <c r="X80" s="63"/>
      <c r="Y80" s="63" t="s">
        <v>606</v>
      </c>
      <c r="Z80" s="66" t="s">
        <v>607</v>
      </c>
      <c r="AA80" s="59" t="n">
        <v>40457</v>
      </c>
      <c r="AB80" s="67" t="n">
        <v>110783.4</v>
      </c>
      <c r="AC80" s="59" t="n">
        <v>40457</v>
      </c>
      <c r="AD80" s="49" t="s">
        <v>613</v>
      </c>
    </row>
    <row r="81" customFormat="false" ht="57.75" hidden="false" customHeight="false" outlineLevel="0" collapsed="false">
      <c r="A81" s="32" t="s">
        <v>614</v>
      </c>
      <c r="C81" s="77" t="s">
        <v>615</v>
      </c>
      <c r="D81" s="35" t="s">
        <v>272</v>
      </c>
      <c r="E81" s="46" t="n">
        <v>7617005724</v>
      </c>
      <c r="F81" s="37" t="n">
        <v>761701001</v>
      </c>
      <c r="G81" s="38" t="s">
        <v>39</v>
      </c>
      <c r="H81" s="35" t="s">
        <v>40</v>
      </c>
      <c r="I81" s="39" t="s">
        <v>616</v>
      </c>
      <c r="J81" s="40" t="n">
        <v>40347</v>
      </c>
      <c r="K81" s="35" t="s">
        <v>617</v>
      </c>
      <c r="L81" s="41" t="n">
        <v>40357</v>
      </c>
      <c r="M81" s="35" t="n">
        <v>25</v>
      </c>
      <c r="N81" s="42" t="s">
        <v>618</v>
      </c>
      <c r="O81" s="42"/>
      <c r="P81" s="42"/>
      <c r="Q81" s="43"/>
      <c r="R81" s="44"/>
      <c r="S81" s="44" t="n">
        <v>102438</v>
      </c>
      <c r="T81" s="38" t="s">
        <v>619</v>
      </c>
      <c r="U81" s="45" t="s">
        <v>620</v>
      </c>
      <c r="V81" s="46" t="n">
        <v>760400336570</v>
      </c>
      <c r="W81" s="45"/>
      <c r="Y81" s="45" t="s">
        <v>621</v>
      </c>
      <c r="Z81" s="47" t="n">
        <v>40360</v>
      </c>
      <c r="AA81" s="41" t="n">
        <v>40359</v>
      </c>
      <c r="AB81" s="48" t="n">
        <v>102438</v>
      </c>
      <c r="AC81" s="41" t="n">
        <v>40359</v>
      </c>
      <c r="AD81" s="49" t="s">
        <v>622</v>
      </c>
    </row>
    <row r="82" customFormat="false" ht="57.75" hidden="false" customHeight="false" outlineLevel="0" collapsed="false">
      <c r="A82" s="32" t="s">
        <v>623</v>
      </c>
      <c r="C82" s="77" t="s">
        <v>624</v>
      </c>
      <c r="D82" s="35" t="s">
        <v>106</v>
      </c>
      <c r="E82" s="36" t="n">
        <v>7617001367</v>
      </c>
      <c r="F82" s="37" t="n">
        <v>761701001</v>
      </c>
      <c r="G82" s="38" t="s">
        <v>39</v>
      </c>
      <c r="H82" s="35" t="s">
        <v>40</v>
      </c>
      <c r="I82" s="39" t="s">
        <v>625</v>
      </c>
      <c r="J82" s="40" t="n">
        <v>40344</v>
      </c>
      <c r="K82" s="35" t="s">
        <v>626</v>
      </c>
      <c r="L82" s="41" t="n">
        <v>40354</v>
      </c>
      <c r="M82" s="35" t="n">
        <v>21</v>
      </c>
      <c r="N82" s="42" t="s">
        <v>627</v>
      </c>
      <c r="O82" s="42"/>
      <c r="P82" s="42"/>
      <c r="Q82" s="43"/>
      <c r="R82" s="44"/>
      <c r="S82" s="44" t="n">
        <v>282875</v>
      </c>
      <c r="T82" s="38" t="s">
        <v>216</v>
      </c>
      <c r="U82" s="45" t="s">
        <v>628</v>
      </c>
      <c r="V82" s="46" t="n">
        <v>76170014304</v>
      </c>
      <c r="W82" s="45"/>
      <c r="Y82" s="45" t="s">
        <v>629</v>
      </c>
      <c r="Z82" s="47" t="n">
        <v>40422</v>
      </c>
      <c r="AA82" s="41" t="n">
        <v>40459</v>
      </c>
      <c r="AB82" s="48" t="n">
        <v>227935.4</v>
      </c>
      <c r="AC82" s="41" t="n">
        <v>40459</v>
      </c>
      <c r="AD82" s="49" t="s">
        <v>630</v>
      </c>
    </row>
    <row r="83" customFormat="false" ht="57.75" hidden="false" customHeight="false" outlineLevel="0" collapsed="false">
      <c r="A83" s="32" t="s">
        <v>631</v>
      </c>
      <c r="C83" s="77" t="s">
        <v>632</v>
      </c>
      <c r="D83" s="35" t="s">
        <v>106</v>
      </c>
      <c r="E83" s="36" t="n">
        <v>7617001367</v>
      </c>
      <c r="F83" s="37" t="n">
        <v>761701001</v>
      </c>
      <c r="G83" s="38" t="s">
        <v>39</v>
      </c>
      <c r="H83" s="35" t="s">
        <v>40</v>
      </c>
      <c r="I83" s="39" t="s">
        <v>633</v>
      </c>
      <c r="J83" s="40" t="n">
        <v>40346</v>
      </c>
      <c r="K83" s="35" t="s">
        <v>634</v>
      </c>
      <c r="L83" s="41" t="n">
        <v>40354</v>
      </c>
      <c r="M83" s="35" t="n">
        <v>22</v>
      </c>
      <c r="N83" s="42" t="s">
        <v>635</v>
      </c>
      <c r="O83" s="42"/>
      <c r="P83" s="42"/>
      <c r="Q83" s="43"/>
      <c r="R83" s="44"/>
      <c r="S83" s="44" t="n">
        <v>220890</v>
      </c>
      <c r="T83" s="38" t="s">
        <v>636</v>
      </c>
      <c r="U83" s="45" t="s">
        <v>637</v>
      </c>
      <c r="V83" s="46" t="n">
        <v>7603032478</v>
      </c>
      <c r="W83" s="45" t="n">
        <v>761801001</v>
      </c>
      <c r="X83" s="78"/>
      <c r="Y83" s="45" t="s">
        <v>638</v>
      </c>
      <c r="Z83" s="47" t="n">
        <v>40422</v>
      </c>
      <c r="AA83" s="41" t="n">
        <v>40451</v>
      </c>
      <c r="AB83" s="48" t="n">
        <v>217066.8</v>
      </c>
      <c r="AC83" s="41" t="n">
        <v>40451</v>
      </c>
      <c r="AD83" s="49" t="s">
        <v>639</v>
      </c>
    </row>
    <row r="84" customFormat="false" ht="69" hidden="false" customHeight="false" outlineLevel="0" collapsed="false">
      <c r="A84" s="32" t="s">
        <v>640</v>
      </c>
      <c r="C84" s="34" t="n">
        <v>40358</v>
      </c>
      <c r="D84" s="35" t="s">
        <v>72</v>
      </c>
      <c r="E84" s="36" t="n">
        <v>7617003090</v>
      </c>
      <c r="F84" s="37" t="n">
        <v>761701001</v>
      </c>
      <c r="G84" s="38" t="s">
        <v>39</v>
      </c>
      <c r="H84" s="35" t="s">
        <v>152</v>
      </c>
      <c r="I84" s="39" t="s">
        <v>641</v>
      </c>
      <c r="J84" s="40" t="n">
        <v>40345</v>
      </c>
      <c r="K84" s="35" t="s">
        <v>642</v>
      </c>
      <c r="L84" s="41" t="n">
        <v>40357</v>
      </c>
      <c r="M84" s="35" t="n">
        <v>40</v>
      </c>
      <c r="N84" s="42" t="s">
        <v>643</v>
      </c>
      <c r="O84" s="42"/>
      <c r="P84" s="42"/>
      <c r="Q84" s="43"/>
      <c r="R84" s="44"/>
      <c r="S84" s="44" t="n">
        <v>5880272</v>
      </c>
      <c r="T84" s="38" t="s">
        <v>511</v>
      </c>
      <c r="U84" s="45" t="s">
        <v>644</v>
      </c>
      <c r="V84" s="46" t="n">
        <v>7617001293</v>
      </c>
      <c r="W84" s="45" t="n">
        <v>761701001</v>
      </c>
      <c r="X84" s="45"/>
      <c r="Y84" s="79" t="s">
        <v>645</v>
      </c>
      <c r="Z84" s="47" t="n">
        <v>40664</v>
      </c>
      <c r="AA84" s="41"/>
      <c r="AB84" s="48"/>
      <c r="AC84" s="41"/>
      <c r="AD84" s="49"/>
    </row>
    <row r="85" customFormat="false" ht="46.5" hidden="false" customHeight="false" outlineLevel="0" collapsed="false">
      <c r="A85" s="32" t="s">
        <v>646</v>
      </c>
      <c r="C85" s="34" t="s">
        <v>647</v>
      </c>
      <c r="D85" s="35" t="s">
        <v>57</v>
      </c>
      <c r="E85" s="36" t="n">
        <v>7617006693</v>
      </c>
      <c r="F85" s="37" t="n">
        <v>761701001</v>
      </c>
      <c r="G85" s="38" t="s">
        <v>39</v>
      </c>
      <c r="H85" s="35" t="s">
        <v>152</v>
      </c>
      <c r="I85" s="39" t="s">
        <v>123</v>
      </c>
      <c r="J85" s="40" t="n">
        <v>40333</v>
      </c>
      <c r="K85" s="40" t="s">
        <v>648</v>
      </c>
      <c r="L85" s="41" t="n">
        <v>40345</v>
      </c>
      <c r="M85" s="35" t="n">
        <v>7</v>
      </c>
      <c r="N85" s="42" t="s">
        <v>649</v>
      </c>
      <c r="O85" s="42"/>
      <c r="P85" s="42"/>
      <c r="Q85" s="43"/>
      <c r="R85" s="44"/>
      <c r="S85" s="44" t="n">
        <v>2215899.83</v>
      </c>
      <c r="T85" s="38" t="s">
        <v>298</v>
      </c>
      <c r="U85" s="45" t="s">
        <v>650</v>
      </c>
      <c r="V85" s="46" t="n">
        <v>7617005555</v>
      </c>
      <c r="W85" s="45" t="n">
        <v>761701001</v>
      </c>
      <c r="X85" s="45"/>
      <c r="Y85" s="45" t="s">
        <v>651</v>
      </c>
      <c r="Z85" s="47" t="s">
        <v>652</v>
      </c>
      <c r="AA85" s="41" t="n">
        <v>40528</v>
      </c>
      <c r="AB85" s="48" t="n">
        <v>2000538.99</v>
      </c>
      <c r="AC85" s="41" t="n">
        <v>40528</v>
      </c>
      <c r="AD85" s="49" t="s">
        <v>653</v>
      </c>
    </row>
    <row r="86" customFormat="false" ht="57.75" hidden="false" customHeight="false" outlineLevel="0" collapsed="false">
      <c r="A86" s="32" t="s">
        <v>654</v>
      </c>
      <c r="B86" s="33"/>
      <c r="C86" s="34" t="s">
        <v>655</v>
      </c>
      <c r="D86" s="35" t="s">
        <v>106</v>
      </c>
      <c r="E86" s="36" t="n">
        <v>7617001367</v>
      </c>
      <c r="F86" s="37" t="n">
        <v>761701001</v>
      </c>
      <c r="G86" s="38" t="s">
        <v>39</v>
      </c>
      <c r="H86" s="35" t="s">
        <v>40</v>
      </c>
      <c r="I86" s="39" t="s">
        <v>656</v>
      </c>
      <c r="J86" s="40" t="n">
        <v>40351</v>
      </c>
      <c r="K86" s="35" t="s">
        <v>657</v>
      </c>
      <c r="L86" s="41" t="n">
        <v>40359</v>
      </c>
      <c r="M86" s="35" t="n">
        <v>23</v>
      </c>
      <c r="N86" s="42" t="s">
        <v>191</v>
      </c>
      <c r="O86" s="42"/>
      <c r="P86" s="42"/>
      <c r="Q86" s="43"/>
      <c r="R86" s="44"/>
      <c r="S86" s="44" t="n">
        <v>310000</v>
      </c>
      <c r="T86" s="38" t="s">
        <v>658</v>
      </c>
      <c r="U86" s="45" t="s">
        <v>659</v>
      </c>
      <c r="V86" s="46" t="n">
        <v>76030122007</v>
      </c>
      <c r="W86" s="45"/>
      <c r="Y86" s="45" t="s">
        <v>660</v>
      </c>
      <c r="Z86" s="47" t="n">
        <v>40422</v>
      </c>
      <c r="AA86" s="41" t="n">
        <v>40451</v>
      </c>
      <c r="AB86" s="48" t="n">
        <v>310000</v>
      </c>
      <c r="AC86" s="41" t="n">
        <v>40455</v>
      </c>
      <c r="AD86" s="49" t="s">
        <v>661</v>
      </c>
    </row>
    <row r="87" s="78" customFormat="true" ht="57.75" hidden="false" customHeight="false" outlineLevel="0" collapsed="false">
      <c r="A87" s="32" t="s">
        <v>662</v>
      </c>
      <c r="B87" s="33"/>
      <c r="C87" s="34" t="s">
        <v>663</v>
      </c>
      <c r="D87" s="35" t="s">
        <v>255</v>
      </c>
      <c r="E87" s="36" t="n">
        <v>7617008330</v>
      </c>
      <c r="F87" s="37" t="n">
        <v>761701001</v>
      </c>
      <c r="G87" s="38" t="s">
        <v>256</v>
      </c>
      <c r="H87" s="35" t="s">
        <v>152</v>
      </c>
      <c r="I87" s="39" t="s">
        <v>98</v>
      </c>
      <c r="J87" s="40" t="n">
        <v>40315</v>
      </c>
      <c r="K87" s="35" t="s">
        <v>664</v>
      </c>
      <c r="L87" s="41" t="n">
        <v>40336</v>
      </c>
      <c r="M87" s="35" t="n">
        <v>29</v>
      </c>
      <c r="N87" s="42" t="s">
        <v>665</v>
      </c>
      <c r="O87" s="42"/>
      <c r="P87" s="42"/>
      <c r="Q87" s="43"/>
      <c r="R87" s="44"/>
      <c r="S87" s="44" t="n">
        <v>1730619</v>
      </c>
      <c r="T87" s="38" t="s">
        <v>462</v>
      </c>
      <c r="U87" s="45" t="s">
        <v>666</v>
      </c>
      <c r="V87" s="46" t="n">
        <v>7617000420</v>
      </c>
      <c r="W87" s="45" t="n">
        <v>761701001</v>
      </c>
      <c r="X87" s="45"/>
      <c r="Y87" s="45" t="s">
        <v>667</v>
      </c>
      <c r="Z87" s="47" t="n">
        <v>40360</v>
      </c>
      <c r="AA87" s="41" t="s">
        <v>668</v>
      </c>
      <c r="AB87" s="48" t="n">
        <v>1730619</v>
      </c>
      <c r="AC87" s="41" t="n">
        <v>40414</v>
      </c>
      <c r="AD87" s="49" t="s">
        <v>669</v>
      </c>
    </row>
    <row r="88" customFormat="false" ht="57.75" hidden="false" customHeight="false" outlineLevel="0" collapsed="false">
      <c r="A88" s="32" t="s">
        <v>670</v>
      </c>
      <c r="B88" s="33"/>
      <c r="C88" s="34" t="n">
        <v>40360</v>
      </c>
      <c r="D88" s="35" t="s">
        <v>255</v>
      </c>
      <c r="E88" s="36" t="n">
        <v>7617008330</v>
      </c>
      <c r="F88" s="37" t="n">
        <v>761701001</v>
      </c>
      <c r="G88" s="38" t="s">
        <v>256</v>
      </c>
      <c r="H88" s="35" t="s">
        <v>152</v>
      </c>
      <c r="I88" s="39" t="s">
        <v>98</v>
      </c>
      <c r="J88" s="40" t="n">
        <v>40315</v>
      </c>
      <c r="K88" s="35" t="s">
        <v>664</v>
      </c>
      <c r="L88" s="41" t="n">
        <v>40336</v>
      </c>
      <c r="M88" s="35" t="n">
        <v>25</v>
      </c>
      <c r="N88" s="42" t="s">
        <v>671</v>
      </c>
      <c r="O88" s="42"/>
      <c r="P88" s="42"/>
      <c r="Q88" s="43"/>
      <c r="R88" s="44"/>
      <c r="S88" s="44" t="n">
        <v>1107176</v>
      </c>
      <c r="T88" s="38" t="s">
        <v>462</v>
      </c>
      <c r="U88" s="45" t="s">
        <v>666</v>
      </c>
      <c r="V88" s="46" t="n">
        <v>7617000420</v>
      </c>
      <c r="W88" s="45" t="n">
        <v>761701001</v>
      </c>
      <c r="X88" s="45"/>
      <c r="Y88" s="45" t="s">
        <v>667</v>
      </c>
      <c r="Z88" s="47" t="n">
        <v>40360</v>
      </c>
      <c r="AA88" s="41" t="s">
        <v>672</v>
      </c>
      <c r="AB88" s="48" t="n">
        <v>1107176</v>
      </c>
      <c r="AC88" s="41" t="n">
        <v>40414</v>
      </c>
      <c r="AD88" s="49" t="s">
        <v>673</v>
      </c>
    </row>
    <row r="89" customFormat="false" ht="69" hidden="false" customHeight="false" outlineLevel="0" collapsed="false">
      <c r="A89" s="32" t="s">
        <v>674</v>
      </c>
      <c r="B89" s="33"/>
      <c r="C89" s="34" t="s">
        <v>675</v>
      </c>
      <c r="D89" s="35" t="s">
        <v>255</v>
      </c>
      <c r="E89" s="36" t="n">
        <v>7617008330</v>
      </c>
      <c r="F89" s="37" t="n">
        <v>761701001</v>
      </c>
      <c r="G89" s="38" t="s">
        <v>256</v>
      </c>
      <c r="H89" s="35" t="s">
        <v>40</v>
      </c>
      <c r="I89" s="39" t="s">
        <v>676</v>
      </c>
      <c r="J89" s="40" t="n">
        <v>40340</v>
      </c>
      <c r="K89" s="35" t="s">
        <v>677</v>
      </c>
      <c r="L89" s="41" t="n">
        <v>40352</v>
      </c>
      <c r="M89" s="35" t="n">
        <v>31</v>
      </c>
      <c r="N89" s="42" t="s">
        <v>678</v>
      </c>
      <c r="O89" s="42"/>
      <c r="P89" s="42"/>
      <c r="Q89" s="43"/>
      <c r="R89" s="44"/>
      <c r="S89" s="44" t="n">
        <v>249970</v>
      </c>
      <c r="T89" s="38" t="s">
        <v>679</v>
      </c>
      <c r="U89" s="45" t="s">
        <v>680</v>
      </c>
      <c r="V89" s="46" t="n">
        <v>7604137184</v>
      </c>
      <c r="W89" s="45" t="n">
        <v>760401001</v>
      </c>
      <c r="X89" s="45"/>
      <c r="Y89" s="45" t="s">
        <v>681</v>
      </c>
      <c r="Z89" s="47" t="n">
        <v>40452</v>
      </c>
      <c r="AA89" s="41"/>
      <c r="AB89" s="48"/>
      <c r="AC89" s="41" t="n">
        <v>40407</v>
      </c>
      <c r="AD89" s="49" t="s">
        <v>682</v>
      </c>
    </row>
    <row r="90" customFormat="false" ht="57.75" hidden="false" customHeight="false" outlineLevel="0" collapsed="false">
      <c r="A90" s="32" t="s">
        <v>683</v>
      </c>
      <c r="B90" s="33"/>
      <c r="C90" s="34" t="s">
        <v>684</v>
      </c>
      <c r="D90" s="35" t="s">
        <v>685</v>
      </c>
      <c r="E90" s="36" t="n">
        <v>7617007256</v>
      </c>
      <c r="F90" s="37" t="n">
        <v>761701001</v>
      </c>
      <c r="G90" s="38" t="s">
        <v>469</v>
      </c>
      <c r="H90" s="35" t="s">
        <v>40</v>
      </c>
      <c r="I90" s="39" t="s">
        <v>686</v>
      </c>
      <c r="J90" s="40" t="n">
        <v>40340</v>
      </c>
      <c r="K90" s="35" t="s">
        <v>687</v>
      </c>
      <c r="L90" s="41" t="n">
        <v>40359</v>
      </c>
      <c r="M90" s="35" t="n">
        <v>15</v>
      </c>
      <c r="N90" s="42" t="s">
        <v>688</v>
      </c>
      <c r="O90" s="42"/>
      <c r="P90" s="42"/>
      <c r="Q90" s="43"/>
      <c r="R90" s="44"/>
      <c r="S90" s="44" t="n">
        <v>385725</v>
      </c>
      <c r="T90" s="38" t="s">
        <v>679</v>
      </c>
      <c r="U90" s="45" t="s">
        <v>689</v>
      </c>
      <c r="V90" s="46" t="n">
        <v>7604137184</v>
      </c>
      <c r="W90" s="45" t="n">
        <v>760401001</v>
      </c>
      <c r="X90" s="45"/>
      <c r="Y90" s="45" t="s">
        <v>681</v>
      </c>
      <c r="Z90" s="80" t="n">
        <v>40401</v>
      </c>
      <c r="AA90" s="41"/>
      <c r="AB90" s="48"/>
      <c r="AC90" s="41" t="n">
        <v>40406</v>
      </c>
      <c r="AD90" s="49" t="s">
        <v>690</v>
      </c>
    </row>
    <row r="91" customFormat="false" ht="57.75" hidden="false" customHeight="false" outlineLevel="0" collapsed="false">
      <c r="A91" s="32" t="s">
        <v>691</v>
      </c>
      <c r="C91" s="34" t="s">
        <v>692</v>
      </c>
      <c r="D91" s="35" t="s">
        <v>106</v>
      </c>
      <c r="E91" s="36" t="n">
        <v>7617001367</v>
      </c>
      <c r="F91" s="37" t="n">
        <v>761701001</v>
      </c>
      <c r="G91" s="38" t="s">
        <v>39</v>
      </c>
      <c r="H91" s="35" t="s">
        <v>40</v>
      </c>
      <c r="I91" s="39" t="s">
        <v>693</v>
      </c>
      <c r="J91" s="40" t="n">
        <v>40345</v>
      </c>
      <c r="K91" s="35" t="s">
        <v>694</v>
      </c>
      <c r="L91" s="41" t="n">
        <v>40364</v>
      </c>
      <c r="M91" s="35" t="n">
        <v>24</v>
      </c>
      <c r="N91" s="42" t="s">
        <v>695</v>
      </c>
      <c r="O91" s="42"/>
      <c r="P91" s="42"/>
      <c r="Q91" s="43"/>
      <c r="R91" s="44"/>
      <c r="S91" s="44" t="n">
        <v>292950</v>
      </c>
      <c r="T91" s="38" t="s">
        <v>696</v>
      </c>
      <c r="U91" s="45" t="s">
        <v>697</v>
      </c>
      <c r="V91" s="46" t="n">
        <v>7617008370</v>
      </c>
      <c r="W91" s="45" t="n">
        <v>761701001</v>
      </c>
      <c r="Y91" s="45" t="s">
        <v>698</v>
      </c>
      <c r="Z91" s="47" t="n">
        <v>40391</v>
      </c>
      <c r="AA91" s="41" t="n">
        <v>40435</v>
      </c>
      <c r="AB91" s="44" t="n">
        <v>139962</v>
      </c>
      <c r="AC91" s="41" t="n">
        <v>40435</v>
      </c>
      <c r="AD91" s="49" t="s">
        <v>699</v>
      </c>
    </row>
    <row r="92" customFormat="false" ht="57.75" hidden="false" customHeight="false" outlineLevel="0" collapsed="false">
      <c r="A92" s="32" t="s">
        <v>700</v>
      </c>
      <c r="B92" s="33"/>
      <c r="C92" s="34" t="s">
        <v>701</v>
      </c>
      <c r="D92" s="35" t="s">
        <v>106</v>
      </c>
      <c r="E92" s="36" t="n">
        <v>7617001367</v>
      </c>
      <c r="F92" s="37" t="n">
        <v>761701001</v>
      </c>
      <c r="G92" s="38" t="s">
        <v>39</v>
      </c>
      <c r="H92" s="35" t="s">
        <v>40</v>
      </c>
      <c r="I92" s="39" t="s">
        <v>702</v>
      </c>
      <c r="J92" s="40" t="n">
        <v>40345</v>
      </c>
      <c r="K92" s="35" t="s">
        <v>703</v>
      </c>
      <c r="L92" s="41" t="n">
        <v>40364</v>
      </c>
      <c r="M92" s="35" t="n">
        <v>25</v>
      </c>
      <c r="N92" s="42" t="s">
        <v>704</v>
      </c>
      <c r="O92" s="42"/>
      <c r="P92" s="42"/>
      <c r="Q92" s="43"/>
      <c r="R92" s="44"/>
      <c r="S92" s="44" t="n">
        <v>362440</v>
      </c>
      <c r="T92" s="38" t="s">
        <v>696</v>
      </c>
      <c r="U92" s="45" t="s">
        <v>697</v>
      </c>
      <c r="V92" s="46" t="n">
        <v>7617008370</v>
      </c>
      <c r="W92" s="45" t="n">
        <v>761701001</v>
      </c>
      <c r="X92" s="45"/>
      <c r="Y92" s="45" t="s">
        <v>698</v>
      </c>
      <c r="Z92" s="47" t="n">
        <v>40391</v>
      </c>
      <c r="AA92" s="41" t="n">
        <v>40400</v>
      </c>
      <c r="AB92" s="48" t="n">
        <v>335818</v>
      </c>
      <c r="AC92" s="41" t="n">
        <v>40400</v>
      </c>
      <c r="AD92" s="49" t="s">
        <v>705</v>
      </c>
    </row>
    <row r="93" customFormat="false" ht="57.75" hidden="false" customHeight="false" outlineLevel="0" collapsed="false">
      <c r="A93" s="32" t="s">
        <v>706</v>
      </c>
      <c r="B93" s="33"/>
      <c r="C93" s="34" t="s">
        <v>707</v>
      </c>
      <c r="D93" s="35" t="s">
        <v>272</v>
      </c>
      <c r="E93" s="36" t="n">
        <v>7617005724</v>
      </c>
      <c r="F93" s="37" t="n">
        <v>761701001</v>
      </c>
      <c r="G93" s="38" t="s">
        <v>39</v>
      </c>
      <c r="H93" s="35" t="s">
        <v>40</v>
      </c>
      <c r="I93" s="39" t="s">
        <v>708</v>
      </c>
      <c r="J93" s="40" t="n">
        <v>40354</v>
      </c>
      <c r="K93" s="35" t="s">
        <v>709</v>
      </c>
      <c r="L93" s="41" t="n">
        <v>40364</v>
      </c>
      <c r="M93" s="35" t="n">
        <v>26</v>
      </c>
      <c r="N93" s="42" t="s">
        <v>710</v>
      </c>
      <c r="O93" s="42"/>
      <c r="P93" s="42"/>
      <c r="Q93" s="43"/>
      <c r="R93" s="44"/>
      <c r="S93" s="44" t="n">
        <v>137520</v>
      </c>
      <c r="T93" s="38" t="s">
        <v>711</v>
      </c>
      <c r="U93" s="45" t="s">
        <v>712</v>
      </c>
      <c r="V93" s="46" t="n">
        <v>7605016030</v>
      </c>
      <c r="W93" s="45" t="n">
        <v>761701001</v>
      </c>
      <c r="X93" s="45"/>
      <c r="Y93" s="45" t="s">
        <v>713</v>
      </c>
      <c r="Z93" s="47" t="n">
        <v>40360</v>
      </c>
      <c r="AA93" s="41" t="n">
        <v>40368</v>
      </c>
      <c r="AB93" s="48" t="n">
        <v>137520</v>
      </c>
      <c r="AC93" s="41" t="n">
        <v>40368</v>
      </c>
      <c r="AD93" s="49" t="s">
        <v>714</v>
      </c>
    </row>
    <row r="94" customFormat="false" ht="46.5" hidden="false" customHeight="false" outlineLevel="0" collapsed="false">
      <c r="A94" s="32" t="s">
        <v>715</v>
      </c>
      <c r="C94" s="77" t="s">
        <v>716</v>
      </c>
      <c r="D94" s="35" t="s">
        <v>717</v>
      </c>
      <c r="E94" s="36" t="n">
        <v>7617006090</v>
      </c>
      <c r="F94" s="37" t="n">
        <v>761701001</v>
      </c>
      <c r="G94" s="38" t="s">
        <v>39</v>
      </c>
      <c r="H94" s="35" t="s">
        <v>152</v>
      </c>
      <c r="I94" s="39" t="s">
        <v>228</v>
      </c>
      <c r="J94" s="40" t="n">
        <v>40353</v>
      </c>
      <c r="K94" s="35" t="s">
        <v>718</v>
      </c>
      <c r="L94" s="41" t="n">
        <v>40364</v>
      </c>
      <c r="M94" s="35" t="n">
        <v>27</v>
      </c>
      <c r="N94" s="42" t="s">
        <v>719</v>
      </c>
      <c r="O94" s="42"/>
      <c r="P94" s="42"/>
      <c r="Q94" s="43"/>
      <c r="R94" s="44"/>
      <c r="S94" s="44" t="n">
        <v>1031616.18</v>
      </c>
      <c r="T94" s="38" t="s">
        <v>720</v>
      </c>
      <c r="U94" s="45" t="s">
        <v>721</v>
      </c>
      <c r="V94" s="46" t="n">
        <v>7606069469</v>
      </c>
      <c r="W94" s="45" t="n">
        <v>760601001</v>
      </c>
      <c r="Y94" s="45" t="s">
        <v>722</v>
      </c>
      <c r="Z94" s="47" t="s">
        <v>723</v>
      </c>
      <c r="AA94" s="41" t="n">
        <v>40389</v>
      </c>
      <c r="AB94" s="48" t="n">
        <v>1011388.4</v>
      </c>
      <c r="AC94" s="41" t="n">
        <v>40389</v>
      </c>
      <c r="AD94" s="49" t="s">
        <v>724</v>
      </c>
    </row>
    <row r="95" customFormat="false" ht="57.75" hidden="false" customHeight="false" outlineLevel="0" collapsed="false">
      <c r="A95" s="32" t="s">
        <v>725</v>
      </c>
      <c r="B95" s="33"/>
      <c r="C95" s="34" t="n">
        <v>40366</v>
      </c>
      <c r="D95" s="35" t="s">
        <v>162</v>
      </c>
      <c r="E95" s="36" t="n">
        <v>7617003090</v>
      </c>
      <c r="F95" s="37" t="n">
        <v>761701001</v>
      </c>
      <c r="G95" s="38" t="s">
        <v>39</v>
      </c>
      <c r="H95" s="35" t="s">
        <v>40</v>
      </c>
      <c r="I95" s="39" t="s">
        <v>726</v>
      </c>
      <c r="J95" s="40" t="n">
        <v>40344</v>
      </c>
      <c r="K95" s="35" t="s">
        <v>727</v>
      </c>
      <c r="L95" s="41" t="n">
        <v>40361</v>
      </c>
      <c r="M95" s="35" t="n">
        <v>44</v>
      </c>
      <c r="N95" s="42" t="s">
        <v>728</v>
      </c>
      <c r="O95" s="42"/>
      <c r="P95" s="42"/>
      <c r="Q95" s="43"/>
      <c r="R95" s="44"/>
      <c r="S95" s="44" t="n">
        <v>334800</v>
      </c>
      <c r="T95" s="38" t="s">
        <v>729</v>
      </c>
      <c r="U95" s="45" t="s">
        <v>730</v>
      </c>
      <c r="V95" s="46" t="n">
        <v>7606068521</v>
      </c>
      <c r="W95" s="45" t="n">
        <v>760601001</v>
      </c>
      <c r="X95" s="45"/>
      <c r="Y95" s="45" t="s">
        <v>731</v>
      </c>
      <c r="Z95" s="47" t="n">
        <v>40422</v>
      </c>
      <c r="AA95" s="41" t="n">
        <v>40444</v>
      </c>
      <c r="AB95" s="44" t="n">
        <v>334800</v>
      </c>
      <c r="AC95" s="41" t="n">
        <v>40444</v>
      </c>
      <c r="AD95" s="49" t="s">
        <v>732</v>
      </c>
    </row>
    <row r="96" customFormat="false" ht="57.75" hidden="false" customHeight="false" outlineLevel="0" collapsed="false">
      <c r="A96" s="32" t="s">
        <v>733</v>
      </c>
      <c r="B96" s="33"/>
      <c r="C96" s="34" t="s">
        <v>734</v>
      </c>
      <c r="D96" s="35" t="s">
        <v>57</v>
      </c>
      <c r="E96" s="36" t="n">
        <v>7617006693</v>
      </c>
      <c r="F96" s="37" t="n">
        <v>761701001</v>
      </c>
      <c r="G96" s="38" t="s">
        <v>39</v>
      </c>
      <c r="H96" s="35" t="s">
        <v>40</v>
      </c>
      <c r="I96" s="39" t="s">
        <v>735</v>
      </c>
      <c r="J96" s="40" t="n">
        <v>40357</v>
      </c>
      <c r="K96" s="35" t="s">
        <v>736</v>
      </c>
      <c r="L96" s="41" t="n">
        <v>40365</v>
      </c>
      <c r="M96" s="35" t="n">
        <v>8</v>
      </c>
      <c r="N96" s="42" t="s">
        <v>737</v>
      </c>
      <c r="O96" s="42"/>
      <c r="P96" s="42"/>
      <c r="Q96" s="43"/>
      <c r="R96" s="44"/>
      <c r="S96" s="44" t="n">
        <v>293921.7</v>
      </c>
      <c r="T96" s="38" t="s">
        <v>61</v>
      </c>
      <c r="U96" s="45" t="s">
        <v>738</v>
      </c>
      <c r="V96" s="46" t="n">
        <v>7605013643</v>
      </c>
      <c r="W96" s="45"/>
      <c r="X96" s="45"/>
      <c r="Y96" s="73" t="s">
        <v>63</v>
      </c>
      <c r="Z96" s="47" t="n">
        <v>40513</v>
      </c>
      <c r="AA96" s="41" t="n">
        <v>40540</v>
      </c>
      <c r="AB96" s="48" t="n">
        <v>293921.67</v>
      </c>
      <c r="AC96" s="41" t="n">
        <v>40540</v>
      </c>
      <c r="AD96" s="49" t="s">
        <v>739</v>
      </c>
    </row>
    <row r="97" customFormat="false" ht="57.75" hidden="false" customHeight="false" outlineLevel="0" collapsed="false">
      <c r="A97" s="32" t="s">
        <v>740</v>
      </c>
      <c r="B97" s="33"/>
      <c r="C97" s="34" t="s">
        <v>741</v>
      </c>
      <c r="D97" s="35" t="s">
        <v>742</v>
      </c>
      <c r="E97" s="36" t="n">
        <v>7617005957</v>
      </c>
      <c r="F97" s="37" t="n">
        <v>761701001</v>
      </c>
      <c r="G97" s="38" t="s">
        <v>39</v>
      </c>
      <c r="H97" s="35" t="s">
        <v>40</v>
      </c>
      <c r="I97" s="39" t="s">
        <v>743</v>
      </c>
      <c r="J97" s="40" t="n">
        <v>40357</v>
      </c>
      <c r="K97" s="35" t="s">
        <v>744</v>
      </c>
      <c r="L97" s="41" t="n">
        <v>40365</v>
      </c>
      <c r="M97" s="35" t="n">
        <v>29</v>
      </c>
      <c r="N97" s="42" t="s">
        <v>745</v>
      </c>
      <c r="O97" s="42"/>
      <c r="P97" s="42"/>
      <c r="Q97" s="43"/>
      <c r="R97" s="44"/>
      <c r="S97" s="44" t="n">
        <v>291800</v>
      </c>
      <c r="T97" s="38" t="s">
        <v>746</v>
      </c>
      <c r="U97" s="45" t="s">
        <v>747</v>
      </c>
      <c r="V97" s="46" t="n">
        <v>7604141590</v>
      </c>
      <c r="W97" s="45" t="n">
        <v>760401001</v>
      </c>
      <c r="X97" s="45"/>
      <c r="Y97" s="45" t="s">
        <v>353</v>
      </c>
      <c r="Z97" s="47" t="s">
        <v>748</v>
      </c>
      <c r="AA97" s="41" t="n">
        <v>40420</v>
      </c>
      <c r="AB97" s="48" t="n">
        <v>291798.64</v>
      </c>
      <c r="AC97" s="41" t="n">
        <v>40420</v>
      </c>
      <c r="AD97" s="49" t="s">
        <v>749</v>
      </c>
    </row>
    <row r="98" customFormat="false" ht="57.75" hidden="false" customHeight="false" outlineLevel="0" collapsed="false">
      <c r="A98" s="32" t="s">
        <v>750</v>
      </c>
      <c r="B98" s="33"/>
      <c r="C98" s="34" t="s">
        <v>751</v>
      </c>
      <c r="D98" s="35" t="s">
        <v>72</v>
      </c>
      <c r="E98" s="36" t="n">
        <v>7617003090</v>
      </c>
      <c r="F98" s="37" t="n">
        <v>761701001</v>
      </c>
      <c r="G98" s="38" t="s">
        <v>39</v>
      </c>
      <c r="H98" s="35" t="s">
        <v>142</v>
      </c>
      <c r="I98" s="39" t="s">
        <v>752</v>
      </c>
      <c r="J98" s="40" t="n">
        <v>40353</v>
      </c>
      <c r="K98" s="35" t="s">
        <v>753</v>
      </c>
      <c r="L98" s="41" t="n">
        <v>40366</v>
      </c>
      <c r="M98" s="35" t="n">
        <v>45</v>
      </c>
      <c r="N98" s="42" t="s">
        <v>754</v>
      </c>
      <c r="O98" s="42"/>
      <c r="P98" s="42"/>
      <c r="Q98" s="43"/>
      <c r="R98" s="44"/>
      <c r="S98" s="44" t="n">
        <v>1000000</v>
      </c>
      <c r="T98" s="38" t="s">
        <v>755</v>
      </c>
      <c r="U98" s="45" t="s">
        <v>756</v>
      </c>
      <c r="V98" s="46"/>
      <c r="W98" s="45"/>
      <c r="X98" s="45"/>
      <c r="Y98" s="45" t="s">
        <v>757</v>
      </c>
      <c r="Z98" s="47" t="n">
        <v>40391</v>
      </c>
      <c r="AA98" s="41" t="n">
        <v>40387</v>
      </c>
      <c r="AB98" s="48" t="n">
        <v>1000000</v>
      </c>
      <c r="AC98" s="41" t="n">
        <v>40387</v>
      </c>
      <c r="AD98" s="49" t="s">
        <v>758</v>
      </c>
    </row>
    <row r="99" customFormat="false" ht="57.75" hidden="false" customHeight="false" outlineLevel="0" collapsed="false">
      <c r="A99" s="50" t="s">
        <v>759</v>
      </c>
      <c r="B99" s="51"/>
      <c r="C99" s="52" t="s">
        <v>760</v>
      </c>
      <c r="D99" s="53" t="s">
        <v>479</v>
      </c>
      <c r="E99" s="54" t="n">
        <v>7617007231</v>
      </c>
      <c r="F99" s="55" t="n">
        <v>761701001</v>
      </c>
      <c r="G99" s="56" t="s">
        <v>480</v>
      </c>
      <c r="H99" s="53" t="s">
        <v>40</v>
      </c>
      <c r="I99" s="57" t="s">
        <v>761</v>
      </c>
      <c r="J99" s="58" t="n">
        <v>40359</v>
      </c>
      <c r="K99" s="53" t="s">
        <v>762</v>
      </c>
      <c r="L99" s="59" t="n">
        <v>40366</v>
      </c>
      <c r="M99" s="53" t="n">
        <v>4</v>
      </c>
      <c r="N99" s="60" t="s">
        <v>763</v>
      </c>
      <c r="O99" s="60"/>
      <c r="P99" s="60"/>
      <c r="Q99" s="61"/>
      <c r="R99" s="62"/>
      <c r="S99" s="62" t="n">
        <v>343500</v>
      </c>
      <c r="T99" s="56" t="s">
        <v>764</v>
      </c>
      <c r="U99" s="63" t="s">
        <v>765</v>
      </c>
      <c r="V99" s="64" t="n">
        <v>7617000420</v>
      </c>
      <c r="W99" s="63" t="n">
        <v>760401001</v>
      </c>
      <c r="X99" s="63"/>
      <c r="Y99" s="63" t="s">
        <v>353</v>
      </c>
      <c r="Z99" s="66" t="s">
        <v>766</v>
      </c>
      <c r="AA99" s="59"/>
      <c r="AB99" s="67"/>
      <c r="AC99" s="59"/>
      <c r="AD99" s="59" t="s">
        <v>767</v>
      </c>
    </row>
    <row r="100" customFormat="false" ht="57.75" hidden="false" customHeight="false" outlineLevel="0" collapsed="false">
      <c r="A100" s="50" t="s">
        <v>768</v>
      </c>
      <c r="B100" s="51"/>
      <c r="C100" s="52" t="s">
        <v>769</v>
      </c>
      <c r="D100" s="53" t="s">
        <v>132</v>
      </c>
      <c r="E100" s="54" t="n">
        <v>7617003830</v>
      </c>
      <c r="F100" s="55" t="n">
        <v>761701001</v>
      </c>
      <c r="G100" s="38" t="s">
        <v>39</v>
      </c>
      <c r="H100" s="53" t="s">
        <v>40</v>
      </c>
      <c r="I100" s="57" t="s">
        <v>770</v>
      </c>
      <c r="J100" s="58" t="n">
        <v>40344</v>
      </c>
      <c r="K100" s="53" t="s">
        <v>771</v>
      </c>
      <c r="L100" s="59" t="n">
        <v>40353</v>
      </c>
      <c r="M100" s="53" t="n">
        <v>2</v>
      </c>
      <c r="N100" s="60" t="s">
        <v>772</v>
      </c>
      <c r="O100" s="60"/>
      <c r="P100" s="60"/>
      <c r="Q100" s="61"/>
      <c r="R100" s="62"/>
      <c r="S100" s="62" t="n">
        <v>345000</v>
      </c>
      <c r="T100" s="56" t="s">
        <v>764</v>
      </c>
      <c r="U100" s="63" t="s">
        <v>773</v>
      </c>
      <c r="V100" s="64" t="n">
        <v>7617000420</v>
      </c>
      <c r="W100" s="63" t="n">
        <v>760401001</v>
      </c>
      <c r="X100" s="63"/>
      <c r="Y100" s="63" t="s">
        <v>353</v>
      </c>
      <c r="Z100" s="66" t="s">
        <v>774</v>
      </c>
      <c r="AA100" s="59" t="n">
        <v>40434</v>
      </c>
      <c r="AB100" s="67" t="n">
        <v>345000</v>
      </c>
      <c r="AC100" s="59" t="n">
        <v>40434</v>
      </c>
      <c r="AD100" s="59" t="s">
        <v>775</v>
      </c>
    </row>
    <row r="101" customFormat="false" ht="57.75" hidden="false" customHeight="false" outlineLevel="0" collapsed="false">
      <c r="A101" s="32" t="s">
        <v>776</v>
      </c>
      <c r="C101" s="34" t="s">
        <v>777</v>
      </c>
      <c r="D101" s="35" t="s">
        <v>378</v>
      </c>
      <c r="E101" s="36" t="n">
        <v>7617005562</v>
      </c>
      <c r="F101" s="37" t="n">
        <v>761701001</v>
      </c>
      <c r="G101" s="38" t="s">
        <v>39</v>
      </c>
      <c r="H101" s="35" t="s">
        <v>40</v>
      </c>
      <c r="I101" s="39" t="s">
        <v>778</v>
      </c>
      <c r="J101" s="40" t="n">
        <v>40373</v>
      </c>
      <c r="K101" s="35" t="s">
        <v>779</v>
      </c>
      <c r="L101" s="41" t="n">
        <v>40388</v>
      </c>
      <c r="M101" s="35" t="n">
        <v>2</v>
      </c>
      <c r="N101" s="42" t="s">
        <v>780</v>
      </c>
      <c r="O101" s="42"/>
      <c r="P101" s="42"/>
      <c r="Q101" s="43"/>
      <c r="R101" s="44"/>
      <c r="S101" s="44" t="n">
        <v>174300</v>
      </c>
      <c r="T101" s="56" t="s">
        <v>764</v>
      </c>
      <c r="U101" s="63" t="s">
        <v>773</v>
      </c>
      <c r="V101" s="64" t="n">
        <v>7617000420</v>
      </c>
      <c r="W101" s="63" t="n">
        <v>760401001</v>
      </c>
      <c r="X101" s="63"/>
      <c r="Y101" s="63" t="s">
        <v>353</v>
      </c>
      <c r="Z101" s="66" t="s">
        <v>781</v>
      </c>
      <c r="AA101" s="59" t="n">
        <v>40448</v>
      </c>
      <c r="AB101" s="67" t="n">
        <v>174300</v>
      </c>
      <c r="AC101" s="59" t="n">
        <v>40448</v>
      </c>
      <c r="AD101" s="59" t="s">
        <v>782</v>
      </c>
    </row>
    <row r="102" customFormat="false" ht="57.75" hidden="false" customHeight="false" outlineLevel="0" collapsed="false">
      <c r="A102" s="32" t="s">
        <v>783</v>
      </c>
      <c r="C102" s="77" t="s">
        <v>784</v>
      </c>
      <c r="D102" s="35" t="s">
        <v>785</v>
      </c>
      <c r="E102" s="36" t="n">
        <v>7617005989</v>
      </c>
      <c r="F102" s="37" t="n">
        <v>761701001</v>
      </c>
      <c r="G102" s="38" t="s">
        <v>39</v>
      </c>
      <c r="H102" s="35" t="s">
        <v>152</v>
      </c>
      <c r="I102" s="39" t="s">
        <v>237</v>
      </c>
      <c r="J102" s="40" t="n">
        <v>40378</v>
      </c>
      <c r="K102" s="35" t="s">
        <v>786</v>
      </c>
      <c r="L102" s="41" t="n">
        <v>40389</v>
      </c>
      <c r="M102" s="35" t="n">
        <v>33</v>
      </c>
      <c r="N102" s="42" t="s">
        <v>787</v>
      </c>
      <c r="O102" s="42"/>
      <c r="P102" s="42"/>
      <c r="Q102" s="43"/>
      <c r="R102" s="44"/>
      <c r="S102" s="44" t="n">
        <v>587544.3</v>
      </c>
      <c r="T102" s="38" t="s">
        <v>788</v>
      </c>
      <c r="U102" s="45" t="s">
        <v>360</v>
      </c>
      <c r="V102" s="46" t="n">
        <v>7627025656</v>
      </c>
      <c r="W102" s="45" t="n">
        <v>762701001</v>
      </c>
      <c r="Y102" s="45" t="s">
        <v>789</v>
      </c>
      <c r="Z102" s="47" t="s">
        <v>790</v>
      </c>
      <c r="AA102" s="41" t="n">
        <v>40542</v>
      </c>
      <c r="AB102" s="44" t="n">
        <v>587544.3</v>
      </c>
      <c r="AC102" s="41" t="n">
        <v>40542</v>
      </c>
      <c r="AD102" s="59" t="s">
        <v>791</v>
      </c>
    </row>
    <row r="103" customFormat="false" ht="57.75" hidden="false" customHeight="false" outlineLevel="0" collapsed="false">
      <c r="A103" s="50" t="s">
        <v>792</v>
      </c>
      <c r="C103" s="77" t="s">
        <v>793</v>
      </c>
      <c r="D103" s="35" t="s">
        <v>116</v>
      </c>
      <c r="E103" s="36" t="n">
        <v>7617005996</v>
      </c>
      <c r="F103" s="37" t="n">
        <v>761701001</v>
      </c>
      <c r="G103" s="38" t="s">
        <v>39</v>
      </c>
      <c r="H103" s="53" t="s">
        <v>40</v>
      </c>
      <c r="I103" s="57" t="s">
        <v>794</v>
      </c>
      <c r="J103" s="58" t="n">
        <v>40386</v>
      </c>
      <c r="K103" s="53" t="s">
        <v>795</v>
      </c>
      <c r="L103" s="59" t="n">
        <v>40394</v>
      </c>
      <c r="M103" s="35" t="n">
        <v>36</v>
      </c>
      <c r="N103" s="42" t="s">
        <v>796</v>
      </c>
      <c r="O103" s="42"/>
      <c r="P103" s="42"/>
      <c r="Q103" s="43"/>
      <c r="R103" s="44"/>
      <c r="S103" s="44" t="n">
        <v>171626</v>
      </c>
      <c r="T103" s="38" t="s">
        <v>200</v>
      </c>
      <c r="U103" s="45" t="s">
        <v>797</v>
      </c>
      <c r="V103" s="46" t="n">
        <v>7617008267</v>
      </c>
      <c r="W103" s="45" t="n">
        <v>761701001</v>
      </c>
      <c r="Y103" s="45" t="s">
        <v>202</v>
      </c>
      <c r="Z103" s="47" t="s">
        <v>798</v>
      </c>
      <c r="AA103" s="41" t="n">
        <v>40526</v>
      </c>
      <c r="AB103" s="48" t="n">
        <v>171626</v>
      </c>
      <c r="AC103" s="41" t="n">
        <v>40526</v>
      </c>
      <c r="AD103" s="59" t="s">
        <v>799</v>
      </c>
    </row>
    <row r="104" customFormat="false" ht="57.75" hidden="false" customHeight="false" outlineLevel="0" collapsed="false">
      <c r="A104" s="50" t="s">
        <v>800</v>
      </c>
      <c r="B104" s="51"/>
      <c r="C104" s="52" t="n">
        <v>40399</v>
      </c>
      <c r="D104" s="53" t="s">
        <v>801</v>
      </c>
      <c r="E104" s="54" t="n">
        <v>7617005964</v>
      </c>
      <c r="F104" s="55" t="n">
        <v>761701001</v>
      </c>
      <c r="G104" s="56" t="s">
        <v>39</v>
      </c>
      <c r="H104" s="53" t="s">
        <v>40</v>
      </c>
      <c r="I104" s="57" t="s">
        <v>802</v>
      </c>
      <c r="J104" s="58" t="n">
        <v>40360</v>
      </c>
      <c r="K104" s="53" t="s">
        <v>803</v>
      </c>
      <c r="L104" s="59" t="n">
        <v>40368</v>
      </c>
      <c r="M104" s="53" t="n">
        <v>30</v>
      </c>
      <c r="N104" s="60" t="s">
        <v>804</v>
      </c>
      <c r="O104" s="60"/>
      <c r="P104" s="60"/>
      <c r="Q104" s="61"/>
      <c r="R104" s="62"/>
      <c r="S104" s="62" t="n">
        <v>97000</v>
      </c>
      <c r="T104" s="56" t="s">
        <v>805</v>
      </c>
      <c r="U104" s="63" t="s">
        <v>806</v>
      </c>
      <c r="V104" s="64" t="n">
        <v>704176465</v>
      </c>
      <c r="W104" s="63" t="n">
        <v>760401001</v>
      </c>
      <c r="X104" s="63"/>
      <c r="Y104" s="63" t="s">
        <v>807</v>
      </c>
      <c r="Z104" s="66" t="n">
        <v>40360</v>
      </c>
      <c r="AA104" s="59" t="s">
        <v>808</v>
      </c>
      <c r="AB104" s="67" t="n">
        <v>90022.47</v>
      </c>
      <c r="AC104" s="59" t="n">
        <v>40415</v>
      </c>
      <c r="AD104" s="59" t="s">
        <v>809</v>
      </c>
    </row>
    <row r="105" customFormat="false" ht="57.75" hidden="false" customHeight="false" outlineLevel="0" collapsed="false">
      <c r="A105" s="50" t="s">
        <v>810</v>
      </c>
      <c r="B105" s="51"/>
      <c r="C105" s="52" t="n">
        <v>40399</v>
      </c>
      <c r="D105" s="53" t="s">
        <v>801</v>
      </c>
      <c r="E105" s="54" t="n">
        <v>7617005964</v>
      </c>
      <c r="F105" s="55" t="n">
        <v>761701001</v>
      </c>
      <c r="G105" s="56" t="s">
        <v>39</v>
      </c>
      <c r="H105" s="53" t="s">
        <v>40</v>
      </c>
      <c r="I105" s="57" t="s">
        <v>811</v>
      </c>
      <c r="J105" s="58" t="n">
        <v>40357</v>
      </c>
      <c r="K105" s="53" t="s">
        <v>812</v>
      </c>
      <c r="L105" s="59" t="n">
        <v>40365</v>
      </c>
      <c r="M105" s="53" t="n">
        <v>28</v>
      </c>
      <c r="N105" s="60" t="s">
        <v>813</v>
      </c>
      <c r="O105" s="60"/>
      <c r="P105" s="60"/>
      <c r="Q105" s="61"/>
      <c r="R105" s="62"/>
      <c r="S105" s="62" t="n">
        <v>241500</v>
      </c>
      <c r="T105" s="56" t="s">
        <v>814</v>
      </c>
      <c r="U105" s="63" t="s">
        <v>815</v>
      </c>
      <c r="V105" s="64" t="n">
        <v>7603035736</v>
      </c>
      <c r="W105" s="63" t="n">
        <v>760301001</v>
      </c>
      <c r="X105" s="63"/>
      <c r="Y105" s="63" t="s">
        <v>816</v>
      </c>
      <c r="Z105" s="66" t="n">
        <v>40360</v>
      </c>
      <c r="AA105" s="59" t="s">
        <v>817</v>
      </c>
      <c r="AB105" s="67" t="n">
        <v>236764.71</v>
      </c>
      <c r="AC105" s="59" t="n">
        <v>40410</v>
      </c>
      <c r="AD105" s="59" t="s">
        <v>818</v>
      </c>
    </row>
    <row r="106" customFormat="false" ht="57.75" hidden="false" customHeight="false" outlineLevel="0" collapsed="false">
      <c r="A106" s="50" t="s">
        <v>819</v>
      </c>
      <c r="B106" s="51"/>
      <c r="C106" s="52" t="s">
        <v>820</v>
      </c>
      <c r="D106" s="53" t="s">
        <v>479</v>
      </c>
      <c r="E106" s="54" t="n">
        <v>7617007231</v>
      </c>
      <c r="F106" s="55" t="n">
        <v>761701001</v>
      </c>
      <c r="G106" s="56" t="s">
        <v>480</v>
      </c>
      <c r="H106" s="53" t="s">
        <v>40</v>
      </c>
      <c r="I106" s="57" t="s">
        <v>761</v>
      </c>
      <c r="J106" s="58" t="n">
        <v>40387</v>
      </c>
      <c r="K106" s="53" t="s">
        <v>821</v>
      </c>
      <c r="L106" s="59" t="n">
        <v>40395</v>
      </c>
      <c r="M106" s="53" t="n">
        <v>5</v>
      </c>
      <c r="N106" s="60" t="s">
        <v>822</v>
      </c>
      <c r="O106" s="60"/>
      <c r="P106" s="60"/>
      <c r="Q106" s="61"/>
      <c r="R106" s="62"/>
      <c r="S106" s="62" t="n">
        <v>264487.13</v>
      </c>
      <c r="T106" s="56" t="s">
        <v>433</v>
      </c>
      <c r="U106" s="63" t="s">
        <v>823</v>
      </c>
      <c r="V106" s="64" t="n">
        <v>7617008274</v>
      </c>
      <c r="W106" s="63" t="n">
        <v>761701001</v>
      </c>
      <c r="X106" s="63"/>
      <c r="Y106" s="63" t="s">
        <v>435</v>
      </c>
      <c r="Z106" s="66" t="n">
        <v>40452</v>
      </c>
      <c r="AA106" s="59" t="n">
        <v>40494</v>
      </c>
      <c r="AB106" s="67" t="n">
        <v>97118.35</v>
      </c>
      <c r="AC106" s="59" t="n">
        <v>40494</v>
      </c>
      <c r="AD106" s="59" t="s">
        <v>824</v>
      </c>
    </row>
    <row r="107" s="75" customFormat="true" ht="57.75" hidden="false" customHeight="false" outlineLevel="0" collapsed="false">
      <c r="A107" s="50" t="s">
        <v>825</v>
      </c>
      <c r="B107" s="51"/>
      <c r="C107" s="52" t="s">
        <v>826</v>
      </c>
      <c r="D107" s="53" t="s">
        <v>281</v>
      </c>
      <c r="E107" s="54" t="n">
        <v>7617006005</v>
      </c>
      <c r="F107" s="55" t="n">
        <v>761701001</v>
      </c>
      <c r="G107" s="56" t="s">
        <v>39</v>
      </c>
      <c r="H107" s="53" t="s">
        <v>40</v>
      </c>
      <c r="I107" s="57" t="s">
        <v>827</v>
      </c>
      <c r="J107" s="58" t="n">
        <v>40378</v>
      </c>
      <c r="K107" s="53" t="s">
        <v>828</v>
      </c>
      <c r="L107" s="59" t="n">
        <v>40386</v>
      </c>
      <c r="M107" s="53" t="n">
        <v>14</v>
      </c>
      <c r="N107" s="60" t="s">
        <v>829</v>
      </c>
      <c r="O107" s="60"/>
      <c r="P107" s="60"/>
      <c r="Q107" s="61"/>
      <c r="R107" s="62"/>
      <c r="S107" s="62" t="n">
        <v>65000</v>
      </c>
      <c r="T107" s="56" t="s">
        <v>805</v>
      </c>
      <c r="U107" s="63" t="s">
        <v>806</v>
      </c>
      <c r="V107" s="64" t="n">
        <v>704176465</v>
      </c>
      <c r="W107" s="63" t="n">
        <v>760401001</v>
      </c>
      <c r="X107" s="63"/>
      <c r="Y107" s="63" t="s">
        <v>830</v>
      </c>
      <c r="Z107" s="66" t="n">
        <v>40391</v>
      </c>
      <c r="AA107" s="59" t="n">
        <v>40472</v>
      </c>
      <c r="AB107" s="62" t="n">
        <v>60662.81</v>
      </c>
      <c r="AC107" s="59" t="n">
        <v>40472</v>
      </c>
      <c r="AD107" s="59" t="s">
        <v>831</v>
      </c>
    </row>
    <row r="108" s="76" customFormat="true" ht="46.5" hidden="false" customHeight="false" outlineLevel="0" collapsed="false">
      <c r="A108" s="50" t="s">
        <v>832</v>
      </c>
      <c r="B108" s="51"/>
      <c r="C108" s="52" t="s">
        <v>833</v>
      </c>
      <c r="D108" s="53" t="s">
        <v>281</v>
      </c>
      <c r="E108" s="54" t="n">
        <v>7617006005</v>
      </c>
      <c r="F108" s="55" t="n">
        <v>761701001</v>
      </c>
      <c r="G108" s="56" t="s">
        <v>39</v>
      </c>
      <c r="H108" s="53" t="s">
        <v>152</v>
      </c>
      <c r="I108" s="57" t="s">
        <v>440</v>
      </c>
      <c r="J108" s="58" t="n">
        <v>40372</v>
      </c>
      <c r="K108" s="53" t="s">
        <v>834</v>
      </c>
      <c r="L108" s="59" t="n">
        <v>40385</v>
      </c>
      <c r="M108" s="53" t="n">
        <v>32</v>
      </c>
      <c r="N108" s="60" t="s">
        <v>835</v>
      </c>
      <c r="O108" s="60"/>
      <c r="P108" s="60"/>
      <c r="Q108" s="61"/>
      <c r="R108" s="62"/>
      <c r="S108" s="62" t="n">
        <v>489407.86</v>
      </c>
      <c r="T108" s="56" t="s">
        <v>788</v>
      </c>
      <c r="U108" s="63" t="s">
        <v>836</v>
      </c>
      <c r="V108" s="64" t="n">
        <v>7627025656</v>
      </c>
      <c r="W108" s="63" t="n">
        <v>762701001</v>
      </c>
      <c r="X108" s="63"/>
      <c r="Y108" s="63" t="s">
        <v>361</v>
      </c>
      <c r="Z108" s="66" t="n">
        <v>40391</v>
      </c>
      <c r="AA108" s="59" t="n">
        <v>40542</v>
      </c>
      <c r="AB108" s="62" t="n">
        <v>489407.83</v>
      </c>
      <c r="AC108" s="59" t="n">
        <v>40542</v>
      </c>
      <c r="AD108" s="59" t="s">
        <v>837</v>
      </c>
    </row>
    <row r="109" customFormat="false" ht="57.75" hidden="false" customHeight="false" outlineLevel="0" collapsed="false">
      <c r="A109" s="50" t="s">
        <v>838</v>
      </c>
      <c r="B109" s="51"/>
      <c r="C109" s="52" t="s">
        <v>839</v>
      </c>
      <c r="D109" s="53" t="s">
        <v>840</v>
      </c>
      <c r="E109" s="54" t="n">
        <v>7617006132</v>
      </c>
      <c r="F109" s="55" t="n">
        <v>761701001</v>
      </c>
      <c r="G109" s="56" t="s">
        <v>39</v>
      </c>
      <c r="H109" s="53" t="s">
        <v>40</v>
      </c>
      <c r="I109" s="57" t="s">
        <v>841</v>
      </c>
      <c r="J109" s="58" t="n">
        <v>40392</v>
      </c>
      <c r="K109" s="53" t="s">
        <v>842</v>
      </c>
      <c r="L109" s="59" t="n">
        <v>40400</v>
      </c>
      <c r="M109" s="53" t="n">
        <v>37</v>
      </c>
      <c r="N109" s="60" t="s">
        <v>843</v>
      </c>
      <c r="O109" s="60"/>
      <c r="P109" s="60"/>
      <c r="Q109" s="61"/>
      <c r="R109" s="62"/>
      <c r="S109" s="62" t="n">
        <v>369350</v>
      </c>
      <c r="T109" s="56" t="s">
        <v>764</v>
      </c>
      <c r="U109" s="63" t="s">
        <v>773</v>
      </c>
      <c r="V109" s="64" t="n">
        <v>7617000420</v>
      </c>
      <c r="W109" s="63" t="n">
        <v>760401001</v>
      </c>
      <c r="X109" s="63"/>
      <c r="Y109" s="63" t="s">
        <v>353</v>
      </c>
      <c r="Z109" s="66" t="s">
        <v>844</v>
      </c>
      <c r="AA109" s="59" t="n">
        <v>40485</v>
      </c>
      <c r="AB109" s="62" t="n">
        <v>369350</v>
      </c>
      <c r="AC109" s="59" t="n">
        <v>40485</v>
      </c>
      <c r="AD109" s="59" t="s">
        <v>845</v>
      </c>
    </row>
    <row r="110" customFormat="false" ht="57.75" hidden="false" customHeight="false" outlineLevel="0" collapsed="false">
      <c r="A110" s="50" t="s">
        <v>846</v>
      </c>
      <c r="B110" s="81"/>
      <c r="C110" s="34" t="s">
        <v>847</v>
      </c>
      <c r="D110" s="35" t="s">
        <v>685</v>
      </c>
      <c r="E110" s="36" t="n">
        <v>7617007256</v>
      </c>
      <c r="F110" s="37" t="n">
        <v>761701001</v>
      </c>
      <c r="G110" s="38" t="s">
        <v>469</v>
      </c>
      <c r="H110" s="35" t="s">
        <v>152</v>
      </c>
      <c r="I110" s="39" t="s">
        <v>848</v>
      </c>
      <c r="J110" s="40" t="n">
        <v>40392</v>
      </c>
      <c r="K110" s="35" t="s">
        <v>849</v>
      </c>
      <c r="L110" s="41" t="n">
        <v>40403</v>
      </c>
      <c r="M110" s="35" t="n">
        <v>27</v>
      </c>
      <c r="N110" s="42" t="s">
        <v>850</v>
      </c>
      <c r="O110" s="42"/>
      <c r="P110" s="42"/>
      <c r="Q110" s="43"/>
      <c r="R110" s="44"/>
      <c r="S110" s="44" t="n">
        <v>2115108</v>
      </c>
      <c r="T110" s="38" t="s">
        <v>851</v>
      </c>
      <c r="U110" s="45" t="s">
        <v>463</v>
      </c>
      <c r="V110" s="46" t="n">
        <v>7617000420</v>
      </c>
      <c r="W110" s="45" t="n">
        <v>761701001</v>
      </c>
      <c r="X110" s="45"/>
      <c r="Y110" s="45" t="s">
        <v>667</v>
      </c>
      <c r="Z110" s="73" t="n">
        <v>40432</v>
      </c>
      <c r="AA110" s="41" t="s">
        <v>852</v>
      </c>
      <c r="AB110" s="48" t="n">
        <v>2155108</v>
      </c>
      <c r="AC110" s="41" t="n">
        <v>40428</v>
      </c>
      <c r="AD110" s="59" t="s">
        <v>853</v>
      </c>
    </row>
    <row r="111" customFormat="false" ht="57.75" hidden="false" customHeight="false" outlineLevel="0" collapsed="false">
      <c r="A111" s="32" t="s">
        <v>854</v>
      </c>
      <c r="B111" s="33"/>
      <c r="C111" s="34" t="s">
        <v>855</v>
      </c>
      <c r="D111" s="35" t="s">
        <v>106</v>
      </c>
      <c r="E111" s="36" t="n">
        <v>7617001367</v>
      </c>
      <c r="F111" s="37" t="n">
        <v>761701001</v>
      </c>
      <c r="G111" s="38" t="s">
        <v>39</v>
      </c>
      <c r="H111" s="35" t="s">
        <v>40</v>
      </c>
      <c r="I111" s="39" t="s">
        <v>856</v>
      </c>
      <c r="J111" s="40" t="n">
        <v>40395</v>
      </c>
      <c r="K111" s="35" t="s">
        <v>857</v>
      </c>
      <c r="L111" s="41" t="n">
        <v>40407</v>
      </c>
      <c r="M111" s="35" t="n">
        <v>26</v>
      </c>
      <c r="N111" s="42" t="s">
        <v>858</v>
      </c>
      <c r="O111" s="42"/>
      <c r="P111" s="42"/>
      <c r="Q111" s="43"/>
      <c r="R111" s="44"/>
      <c r="S111" s="44" t="n">
        <v>78808</v>
      </c>
      <c r="T111" s="38" t="s">
        <v>859</v>
      </c>
      <c r="U111" s="45" t="s">
        <v>860</v>
      </c>
      <c r="V111" s="46" t="n">
        <v>7607000149</v>
      </c>
      <c r="W111" s="45" t="n">
        <v>760401001</v>
      </c>
      <c r="X111" s="45"/>
      <c r="Y111" s="45" t="s">
        <v>861</v>
      </c>
      <c r="Z111" s="47" t="s">
        <v>862</v>
      </c>
      <c r="AA111" s="41" t="n">
        <v>40482</v>
      </c>
      <c r="AB111" s="48" t="n">
        <v>78808</v>
      </c>
      <c r="AC111" s="41" t="n">
        <v>40491</v>
      </c>
      <c r="AD111" s="68" t="s">
        <v>863</v>
      </c>
    </row>
    <row r="112" customFormat="false" ht="57.75" hidden="false" customHeight="false" outlineLevel="0" collapsed="false">
      <c r="A112" s="32" t="s">
        <v>864</v>
      </c>
      <c r="B112" s="33"/>
      <c r="C112" s="34" t="s">
        <v>855</v>
      </c>
      <c r="D112" s="35" t="s">
        <v>106</v>
      </c>
      <c r="E112" s="36" t="n">
        <v>7617001367</v>
      </c>
      <c r="F112" s="37" t="n">
        <v>761701001</v>
      </c>
      <c r="G112" s="38" t="s">
        <v>39</v>
      </c>
      <c r="H112" s="35" t="s">
        <v>40</v>
      </c>
      <c r="I112" s="39" t="s">
        <v>865</v>
      </c>
      <c r="J112" s="40" t="n">
        <v>40395</v>
      </c>
      <c r="K112" s="35" t="s">
        <v>866</v>
      </c>
      <c r="L112" s="41" t="n">
        <v>40407</v>
      </c>
      <c r="M112" s="35" t="n">
        <v>27</v>
      </c>
      <c r="N112" s="42" t="s">
        <v>867</v>
      </c>
      <c r="O112" s="42"/>
      <c r="P112" s="42"/>
      <c r="Q112" s="43"/>
      <c r="R112" s="44"/>
      <c r="S112" s="44" t="n">
        <v>12020</v>
      </c>
      <c r="T112" s="38" t="s">
        <v>859</v>
      </c>
      <c r="U112" s="45" t="s">
        <v>860</v>
      </c>
      <c r="V112" s="46" t="n">
        <v>7607000149</v>
      </c>
      <c r="W112" s="45" t="n">
        <v>760401001</v>
      </c>
      <c r="X112" s="45"/>
      <c r="Y112" s="45" t="s">
        <v>861</v>
      </c>
      <c r="Z112" s="47" t="s">
        <v>862</v>
      </c>
      <c r="AA112" s="41" t="n">
        <v>40482</v>
      </c>
      <c r="AB112" s="48" t="n">
        <v>12020</v>
      </c>
      <c r="AC112" s="41" t="n">
        <v>40491</v>
      </c>
      <c r="AD112" s="68" t="s">
        <v>868</v>
      </c>
    </row>
    <row r="113" customFormat="false" ht="57.75" hidden="false" customHeight="false" outlineLevel="0" collapsed="false">
      <c r="A113" s="32" t="s">
        <v>869</v>
      </c>
      <c r="B113" s="33"/>
      <c r="C113" s="34" t="s">
        <v>855</v>
      </c>
      <c r="D113" s="35" t="s">
        <v>106</v>
      </c>
      <c r="E113" s="36" t="n">
        <v>7617001367</v>
      </c>
      <c r="F113" s="37" t="n">
        <v>761701001</v>
      </c>
      <c r="G113" s="38" t="s">
        <v>39</v>
      </c>
      <c r="H113" s="35" t="s">
        <v>40</v>
      </c>
      <c r="I113" s="39" t="s">
        <v>870</v>
      </c>
      <c r="J113" s="40" t="n">
        <v>40395</v>
      </c>
      <c r="K113" s="35" t="s">
        <v>871</v>
      </c>
      <c r="L113" s="41" t="n">
        <v>40407</v>
      </c>
      <c r="M113" s="35" t="n">
        <v>28</v>
      </c>
      <c r="N113" s="42" t="s">
        <v>872</v>
      </c>
      <c r="O113" s="42"/>
      <c r="P113" s="42"/>
      <c r="Q113" s="43"/>
      <c r="R113" s="44"/>
      <c r="S113" s="44" t="n">
        <v>16966</v>
      </c>
      <c r="T113" s="38" t="s">
        <v>859</v>
      </c>
      <c r="U113" s="45" t="s">
        <v>860</v>
      </c>
      <c r="V113" s="46" t="n">
        <v>7607000149</v>
      </c>
      <c r="W113" s="45" t="n">
        <v>760401001</v>
      </c>
      <c r="X113" s="45"/>
      <c r="Y113" s="45" t="s">
        <v>861</v>
      </c>
      <c r="Z113" s="47" t="s">
        <v>862</v>
      </c>
      <c r="AA113" s="82" t="n">
        <v>40482</v>
      </c>
      <c r="AB113" s="83" t="n">
        <v>16966</v>
      </c>
      <c r="AC113" s="82" t="n">
        <v>40491</v>
      </c>
      <c r="AD113" s="84" t="s">
        <v>873</v>
      </c>
    </row>
    <row r="114" customFormat="false" ht="57.75" hidden="false" customHeight="false" outlineLevel="0" collapsed="false">
      <c r="A114" s="32" t="s">
        <v>874</v>
      </c>
      <c r="C114" s="34" t="s">
        <v>875</v>
      </c>
      <c r="D114" s="53" t="s">
        <v>81</v>
      </c>
      <c r="E114" s="54" t="n">
        <v>7617006104</v>
      </c>
      <c r="F114" s="55" t="n">
        <v>761701001</v>
      </c>
      <c r="G114" s="56" t="s">
        <v>39</v>
      </c>
      <c r="H114" s="53" t="s">
        <v>40</v>
      </c>
      <c r="I114" s="39" t="s">
        <v>876</v>
      </c>
      <c r="J114" s="40" t="n">
        <v>40387</v>
      </c>
      <c r="K114" s="35" t="s">
        <v>877</v>
      </c>
      <c r="L114" s="41" t="n">
        <v>40395</v>
      </c>
      <c r="M114" s="35" t="n">
        <v>35</v>
      </c>
      <c r="N114" s="4" t="s">
        <v>878</v>
      </c>
      <c r="S114" s="5" t="n">
        <v>273000</v>
      </c>
      <c r="T114" s="4" t="s">
        <v>200</v>
      </c>
      <c r="U114" s="45" t="s">
        <v>879</v>
      </c>
      <c r="V114" s="46" t="n">
        <v>7617008267</v>
      </c>
      <c r="W114" s="45" t="n">
        <v>761701001</v>
      </c>
      <c r="Y114" s="45" t="s">
        <v>880</v>
      </c>
      <c r="Z114" s="85" t="s">
        <v>881</v>
      </c>
      <c r="AA114" s="86" t="n">
        <v>40539</v>
      </c>
      <c r="AB114" s="87" t="n">
        <v>182254</v>
      </c>
      <c r="AC114" s="86" t="n">
        <v>40539</v>
      </c>
      <c r="AD114" s="88" t="s">
        <v>882</v>
      </c>
    </row>
    <row r="115" s="69" customFormat="true" ht="57" hidden="false" customHeight="true" outlineLevel="0" collapsed="false">
      <c r="A115" s="50" t="s">
        <v>883</v>
      </c>
      <c r="B115" s="51"/>
      <c r="C115" s="52" t="s">
        <v>884</v>
      </c>
      <c r="D115" s="53" t="s">
        <v>245</v>
      </c>
      <c r="E115" s="54" t="n">
        <v>7617007217</v>
      </c>
      <c r="F115" s="55" t="n">
        <v>761701001</v>
      </c>
      <c r="G115" s="56" t="s">
        <v>39</v>
      </c>
      <c r="H115" s="53" t="s">
        <v>40</v>
      </c>
      <c r="I115" s="57" t="s">
        <v>885</v>
      </c>
      <c r="J115" s="58" t="n">
        <v>40395</v>
      </c>
      <c r="K115" s="53" t="s">
        <v>886</v>
      </c>
      <c r="L115" s="59" t="n">
        <v>40403</v>
      </c>
      <c r="M115" s="53" t="n">
        <v>10</v>
      </c>
      <c r="N115" s="60" t="s">
        <v>887</v>
      </c>
      <c r="O115" s="60"/>
      <c r="P115" s="60"/>
      <c r="Q115" s="61"/>
      <c r="R115" s="62"/>
      <c r="S115" s="62" t="n">
        <v>204580</v>
      </c>
      <c r="T115" s="56" t="s">
        <v>524</v>
      </c>
      <c r="U115" s="63" t="s">
        <v>525</v>
      </c>
      <c r="V115" s="64" t="n">
        <v>5051011730</v>
      </c>
      <c r="W115" s="63" t="n">
        <v>505101001</v>
      </c>
      <c r="X115" s="63"/>
      <c r="Y115" s="63" t="s">
        <v>491</v>
      </c>
      <c r="Z115" s="65" t="n">
        <v>40403</v>
      </c>
      <c r="AA115" s="86" t="n">
        <v>40415</v>
      </c>
      <c r="AB115" s="87" t="n">
        <v>204580</v>
      </c>
      <c r="AC115" s="86" t="n">
        <v>40415</v>
      </c>
      <c r="AD115" s="88" t="s">
        <v>888</v>
      </c>
    </row>
    <row r="116" customFormat="false" ht="46.5" hidden="false" customHeight="false" outlineLevel="0" collapsed="false">
      <c r="A116" s="32" t="s">
        <v>889</v>
      </c>
      <c r="B116" s="33"/>
      <c r="C116" s="34" t="s">
        <v>890</v>
      </c>
      <c r="D116" s="35" t="s">
        <v>106</v>
      </c>
      <c r="E116" s="36" t="n">
        <v>7617001367</v>
      </c>
      <c r="F116" s="37" t="n">
        <v>761701001</v>
      </c>
      <c r="G116" s="38" t="s">
        <v>39</v>
      </c>
      <c r="H116" s="35" t="s">
        <v>152</v>
      </c>
      <c r="I116" s="39" t="s">
        <v>189</v>
      </c>
      <c r="J116" s="40" t="n">
        <v>40403</v>
      </c>
      <c r="K116" s="35" t="s">
        <v>891</v>
      </c>
      <c r="L116" s="41" t="n">
        <v>40414</v>
      </c>
      <c r="M116" s="35" t="n">
        <v>30</v>
      </c>
      <c r="N116" s="42" t="s">
        <v>892</v>
      </c>
      <c r="O116" s="42"/>
      <c r="P116" s="42"/>
      <c r="Q116" s="43"/>
      <c r="R116" s="44"/>
      <c r="S116" s="44" t="n">
        <v>606506.55</v>
      </c>
      <c r="T116" s="38" t="s">
        <v>554</v>
      </c>
      <c r="U116" s="45" t="s">
        <v>893</v>
      </c>
      <c r="V116" s="46" t="n">
        <v>7617006870</v>
      </c>
      <c r="W116" s="45" t="n">
        <v>761701001</v>
      </c>
      <c r="X116" s="45"/>
      <c r="Y116" s="45" t="s">
        <v>894</v>
      </c>
      <c r="Z116" s="47" t="n">
        <v>40483</v>
      </c>
      <c r="AA116" s="41" t="n">
        <v>40539</v>
      </c>
      <c r="AB116" s="48" t="n">
        <v>606506.55</v>
      </c>
      <c r="AC116" s="41" t="n">
        <v>40539</v>
      </c>
      <c r="AD116" s="68" t="s">
        <v>895</v>
      </c>
    </row>
    <row r="117" customFormat="false" ht="57.75" hidden="false" customHeight="false" outlineLevel="0" collapsed="false">
      <c r="A117" s="32" t="s">
        <v>896</v>
      </c>
      <c r="C117" s="34" t="s">
        <v>897</v>
      </c>
      <c r="D117" s="53" t="s">
        <v>898</v>
      </c>
      <c r="E117" s="54" t="n">
        <v>7617006527</v>
      </c>
      <c r="F117" s="55" t="n">
        <v>761701001</v>
      </c>
      <c r="G117" s="56" t="s">
        <v>39</v>
      </c>
      <c r="H117" s="35" t="s">
        <v>152</v>
      </c>
      <c r="I117" s="39" t="s">
        <v>899</v>
      </c>
      <c r="J117" s="40" t="n">
        <v>40400</v>
      </c>
      <c r="K117" s="35" t="s">
        <v>900</v>
      </c>
      <c r="L117" s="41" t="n">
        <v>40413</v>
      </c>
      <c r="M117" s="35" t="n">
        <v>39</v>
      </c>
      <c r="N117" s="4" t="s">
        <v>901</v>
      </c>
      <c r="S117" s="5" t="n">
        <v>622811.76</v>
      </c>
      <c r="T117" s="38" t="s">
        <v>554</v>
      </c>
      <c r="U117" s="45" t="s">
        <v>893</v>
      </c>
      <c r="V117" s="46" t="n">
        <v>7617006870</v>
      </c>
      <c r="W117" s="45" t="n">
        <v>761701001</v>
      </c>
      <c r="X117" s="45"/>
      <c r="Y117" s="45" t="s">
        <v>894</v>
      </c>
      <c r="Z117" s="47" t="n">
        <v>40483</v>
      </c>
      <c r="AA117" s="41" t="s">
        <v>902</v>
      </c>
      <c r="AB117" s="48" t="n">
        <v>620861.76</v>
      </c>
      <c r="AC117" s="41" t="n">
        <v>40542</v>
      </c>
      <c r="AD117" s="68" t="s">
        <v>903</v>
      </c>
    </row>
    <row r="118" customFormat="false" ht="57.75" hidden="false" customHeight="false" outlineLevel="0" collapsed="false">
      <c r="A118" s="32" t="s">
        <v>904</v>
      </c>
      <c r="C118" s="77" t="s">
        <v>905</v>
      </c>
      <c r="D118" s="35" t="s">
        <v>717</v>
      </c>
      <c r="E118" s="36" t="n">
        <v>7617006090</v>
      </c>
      <c r="F118" s="37" t="n">
        <v>761701001</v>
      </c>
      <c r="G118" s="38" t="s">
        <v>39</v>
      </c>
      <c r="H118" s="35" t="s">
        <v>40</v>
      </c>
      <c r="I118" s="39" t="s">
        <v>906</v>
      </c>
      <c r="J118" s="40" t="n">
        <v>40403</v>
      </c>
      <c r="K118" s="53" t="s">
        <v>907</v>
      </c>
      <c r="L118" s="41" t="n">
        <v>40413</v>
      </c>
      <c r="M118" s="35" t="n">
        <v>40</v>
      </c>
      <c r="N118" s="42" t="s">
        <v>908</v>
      </c>
      <c r="O118" s="42"/>
      <c r="P118" s="42"/>
      <c r="Q118" s="43"/>
      <c r="R118" s="44"/>
      <c r="S118" s="44" t="n">
        <v>380000</v>
      </c>
      <c r="T118" s="38" t="s">
        <v>764</v>
      </c>
      <c r="U118" s="45" t="s">
        <v>747</v>
      </c>
      <c r="V118" s="46" t="n">
        <v>7604141590</v>
      </c>
      <c r="W118" s="45" t="n">
        <v>760401001</v>
      </c>
      <c r="Y118" s="45" t="n">
        <v>89066392323</v>
      </c>
      <c r="Z118" s="47" t="s">
        <v>909</v>
      </c>
      <c r="AA118" s="41" t="n">
        <v>40463</v>
      </c>
      <c r="AB118" s="48" t="n">
        <v>380000</v>
      </c>
      <c r="AC118" s="41" t="n">
        <v>40463</v>
      </c>
      <c r="AD118" s="68" t="s">
        <v>910</v>
      </c>
    </row>
    <row r="119" customFormat="false" ht="57.75" hidden="false" customHeight="false" outlineLevel="0" collapsed="false">
      <c r="A119" s="50" t="s">
        <v>911</v>
      </c>
      <c r="B119" s="51"/>
      <c r="C119" s="52" t="n">
        <v>40512</v>
      </c>
      <c r="D119" s="53" t="s">
        <v>479</v>
      </c>
      <c r="E119" s="54" t="n">
        <v>7617007231</v>
      </c>
      <c r="F119" s="55" t="n">
        <v>761701001</v>
      </c>
      <c r="G119" s="56" t="s">
        <v>480</v>
      </c>
      <c r="H119" s="53" t="s">
        <v>40</v>
      </c>
      <c r="I119" s="57" t="s">
        <v>912</v>
      </c>
      <c r="J119" s="58" t="n">
        <v>40403</v>
      </c>
      <c r="K119" s="53" t="s">
        <v>913</v>
      </c>
      <c r="L119" s="59" t="n">
        <v>40421</v>
      </c>
      <c r="M119" s="53" t="n">
        <v>6</v>
      </c>
      <c r="N119" s="60" t="s">
        <v>914</v>
      </c>
      <c r="O119" s="60"/>
      <c r="P119" s="60"/>
      <c r="Q119" s="61"/>
      <c r="R119" s="62"/>
      <c r="S119" s="62" t="n">
        <v>336840</v>
      </c>
      <c r="T119" s="56" t="s">
        <v>851</v>
      </c>
      <c r="U119" s="63" t="s">
        <v>915</v>
      </c>
      <c r="V119" s="64" t="n">
        <v>7617000420</v>
      </c>
      <c r="W119" s="63" t="n">
        <v>761701001</v>
      </c>
      <c r="X119" s="63"/>
      <c r="Y119" s="63" t="s">
        <v>474</v>
      </c>
      <c r="Z119" s="66" t="n">
        <v>40422</v>
      </c>
      <c r="AA119" s="59" t="n">
        <v>40506</v>
      </c>
      <c r="AB119" s="67" t="n">
        <v>336840</v>
      </c>
      <c r="AC119" s="59" t="n">
        <v>40506</v>
      </c>
      <c r="AD119" s="59" t="s">
        <v>916</v>
      </c>
    </row>
    <row r="120" s="76" customFormat="true" ht="80.25" hidden="false" customHeight="false" outlineLevel="0" collapsed="false">
      <c r="A120" s="32" t="s">
        <v>917</v>
      </c>
      <c r="B120" s="2"/>
      <c r="C120" s="34" t="s">
        <v>918</v>
      </c>
      <c r="D120" s="35" t="s">
        <v>57</v>
      </c>
      <c r="E120" s="36" t="n">
        <v>7617006693</v>
      </c>
      <c r="F120" s="37" t="n">
        <v>761701001</v>
      </c>
      <c r="G120" s="38" t="s">
        <v>39</v>
      </c>
      <c r="H120" s="35" t="s">
        <v>40</v>
      </c>
      <c r="I120" s="39" t="s">
        <v>919</v>
      </c>
      <c r="J120" s="40" t="n">
        <v>40410</v>
      </c>
      <c r="K120" s="53" t="s">
        <v>920</v>
      </c>
      <c r="L120" s="41" t="n">
        <v>40420</v>
      </c>
      <c r="M120" s="35" t="n">
        <v>9</v>
      </c>
      <c r="N120" s="42" t="s">
        <v>921</v>
      </c>
      <c r="O120" s="42"/>
      <c r="P120" s="42"/>
      <c r="Q120" s="43"/>
      <c r="R120" s="44"/>
      <c r="S120" s="44" t="n">
        <v>376500</v>
      </c>
      <c r="T120" s="38" t="s">
        <v>298</v>
      </c>
      <c r="U120" s="45" t="s">
        <v>650</v>
      </c>
      <c r="V120" s="46" t="n">
        <v>7617005555</v>
      </c>
      <c r="W120" s="45" t="n">
        <v>761701001</v>
      </c>
      <c r="X120" s="45"/>
      <c r="Y120" s="45" t="s">
        <v>651</v>
      </c>
      <c r="Z120" s="47" t="s">
        <v>922</v>
      </c>
      <c r="AA120" s="41" t="n">
        <v>40535</v>
      </c>
      <c r="AB120" s="48" t="n">
        <v>315614.29</v>
      </c>
      <c r="AC120" s="41" t="n">
        <v>40535</v>
      </c>
      <c r="AD120" s="59" t="s">
        <v>923</v>
      </c>
    </row>
    <row r="121" customFormat="false" ht="57.75" hidden="false" customHeight="false" outlineLevel="0" collapsed="false">
      <c r="A121" s="50" t="s">
        <v>924</v>
      </c>
      <c r="B121" s="51"/>
      <c r="C121" s="52" t="n">
        <v>40423</v>
      </c>
      <c r="D121" s="53" t="s">
        <v>245</v>
      </c>
      <c r="E121" s="54" t="n">
        <v>7617007217</v>
      </c>
      <c r="F121" s="55" t="n">
        <v>761701001</v>
      </c>
      <c r="G121" s="56" t="s">
        <v>39</v>
      </c>
      <c r="H121" s="53" t="s">
        <v>40</v>
      </c>
      <c r="I121" s="57" t="s">
        <v>925</v>
      </c>
      <c r="J121" s="58" t="n">
        <v>40421</v>
      </c>
      <c r="K121" s="53" t="s">
        <v>926</v>
      </c>
      <c r="L121" s="59" t="n">
        <v>40410</v>
      </c>
      <c r="M121" s="53" t="n">
        <v>7</v>
      </c>
      <c r="N121" s="60" t="s">
        <v>927</v>
      </c>
      <c r="O121" s="60"/>
      <c r="P121" s="60"/>
      <c r="Q121" s="61"/>
      <c r="R121" s="62"/>
      <c r="S121" s="62" t="n">
        <v>345000</v>
      </c>
      <c r="T121" s="56" t="s">
        <v>928</v>
      </c>
      <c r="U121" s="63" t="s">
        <v>929</v>
      </c>
      <c r="V121" s="64" t="n">
        <v>7604110880</v>
      </c>
      <c r="W121" s="63" t="n">
        <v>760401001</v>
      </c>
      <c r="X121" s="63"/>
      <c r="Y121" s="63" t="s">
        <v>930</v>
      </c>
      <c r="Z121" s="65" t="n">
        <v>40512</v>
      </c>
      <c r="AA121" s="59"/>
      <c r="AB121" s="67"/>
      <c r="AC121" s="59"/>
      <c r="AD121" s="68"/>
    </row>
    <row r="122" s="76" customFormat="true" ht="57.75" hidden="false" customHeight="false" outlineLevel="0" collapsed="false">
      <c r="A122" s="50" t="s">
        <v>931</v>
      </c>
      <c r="B122" s="71"/>
      <c r="C122" s="89" t="s">
        <v>932</v>
      </c>
      <c r="D122" s="53" t="s">
        <v>116</v>
      </c>
      <c r="E122" s="54" t="n">
        <v>7617005996</v>
      </c>
      <c r="F122" s="55" t="n">
        <v>761701001</v>
      </c>
      <c r="G122" s="56" t="s">
        <v>39</v>
      </c>
      <c r="H122" s="53" t="s">
        <v>40</v>
      </c>
      <c r="I122" s="57" t="s">
        <v>933</v>
      </c>
      <c r="J122" s="58" t="n">
        <v>40396</v>
      </c>
      <c r="K122" s="53" t="s">
        <v>934</v>
      </c>
      <c r="L122" s="59" t="n">
        <v>40406</v>
      </c>
      <c r="M122" s="53" t="n">
        <v>38</v>
      </c>
      <c r="N122" s="60" t="s">
        <v>935</v>
      </c>
      <c r="O122" s="60"/>
      <c r="P122" s="60"/>
      <c r="Q122" s="61"/>
      <c r="R122" s="62"/>
      <c r="S122" s="62" t="n">
        <v>229500</v>
      </c>
      <c r="T122" s="56" t="s">
        <v>936</v>
      </c>
      <c r="U122" s="63" t="s">
        <v>937</v>
      </c>
      <c r="V122" s="64" t="n">
        <v>7617005450</v>
      </c>
      <c r="W122" s="63" t="n">
        <v>761701001</v>
      </c>
      <c r="Y122" s="63" t="s">
        <v>938</v>
      </c>
      <c r="Z122" s="66" t="s">
        <v>939</v>
      </c>
      <c r="AA122" s="59" t="n">
        <v>40424</v>
      </c>
      <c r="AB122" s="67" t="n">
        <v>229500</v>
      </c>
      <c r="AC122" s="59" t="n">
        <v>40424</v>
      </c>
      <c r="AD122" s="59" t="s">
        <v>940</v>
      </c>
    </row>
    <row r="123" s="76" customFormat="true" ht="57.75" hidden="false" customHeight="false" outlineLevel="0" collapsed="false">
      <c r="A123" s="50" t="s">
        <v>941</v>
      </c>
      <c r="B123" s="71"/>
      <c r="C123" s="89" t="s">
        <v>942</v>
      </c>
      <c r="D123" s="53" t="s">
        <v>116</v>
      </c>
      <c r="E123" s="54" t="n">
        <v>7617005996</v>
      </c>
      <c r="F123" s="55" t="n">
        <v>761701001</v>
      </c>
      <c r="G123" s="56" t="s">
        <v>39</v>
      </c>
      <c r="H123" s="53" t="s">
        <v>40</v>
      </c>
      <c r="I123" s="57" t="s">
        <v>943</v>
      </c>
      <c r="J123" s="58" t="n">
        <v>40416</v>
      </c>
      <c r="K123" s="53" t="s">
        <v>944</v>
      </c>
      <c r="L123" s="59" t="n">
        <v>40424</v>
      </c>
      <c r="M123" s="53" t="n">
        <v>41</v>
      </c>
      <c r="N123" s="60" t="s">
        <v>945</v>
      </c>
      <c r="O123" s="60"/>
      <c r="P123" s="60"/>
      <c r="Q123" s="61"/>
      <c r="R123" s="62"/>
      <c r="S123" s="62" t="n">
        <v>139510</v>
      </c>
      <c r="T123" s="56" t="s">
        <v>946</v>
      </c>
      <c r="U123" s="63" t="s">
        <v>555</v>
      </c>
      <c r="V123" s="64" t="n">
        <v>7617000388</v>
      </c>
      <c r="W123" s="63" t="n">
        <v>761701001</v>
      </c>
      <c r="Y123" s="63" t="s">
        <v>947</v>
      </c>
      <c r="Z123" s="66" t="s">
        <v>948</v>
      </c>
      <c r="AA123" s="59" t="n">
        <v>40448</v>
      </c>
      <c r="AB123" s="67" t="n">
        <v>139510</v>
      </c>
      <c r="AC123" s="59" t="n">
        <v>40448</v>
      </c>
      <c r="AD123" s="59" t="s">
        <v>949</v>
      </c>
    </row>
    <row r="124" s="76" customFormat="true" ht="57.75" hidden="false" customHeight="false" outlineLevel="0" collapsed="false">
      <c r="A124" s="50" t="s">
        <v>950</v>
      </c>
      <c r="B124" s="51"/>
      <c r="C124" s="52" t="s">
        <v>951</v>
      </c>
      <c r="D124" s="53" t="s">
        <v>122</v>
      </c>
      <c r="E124" s="54" t="n">
        <v>7617008108</v>
      </c>
      <c r="F124" s="55" t="n">
        <v>761701001</v>
      </c>
      <c r="G124" s="56" t="s">
        <v>39</v>
      </c>
      <c r="H124" s="53" t="s">
        <v>40</v>
      </c>
      <c r="I124" s="57" t="s">
        <v>952</v>
      </c>
      <c r="J124" s="58" t="n">
        <v>40416</v>
      </c>
      <c r="K124" s="53" t="s">
        <v>953</v>
      </c>
      <c r="L124" s="59" t="n">
        <v>40424</v>
      </c>
      <c r="M124" s="53" t="n">
        <v>2</v>
      </c>
      <c r="N124" s="60" t="s">
        <v>125</v>
      </c>
      <c r="O124" s="60"/>
      <c r="P124" s="60"/>
      <c r="Q124" s="61"/>
      <c r="R124" s="62"/>
      <c r="S124" s="62" t="n">
        <v>245000</v>
      </c>
      <c r="T124" s="56" t="s">
        <v>126</v>
      </c>
      <c r="U124" s="63" t="s">
        <v>127</v>
      </c>
      <c r="V124" s="64" t="n">
        <v>7604006953</v>
      </c>
      <c r="W124" s="63" t="n">
        <v>760401001</v>
      </c>
      <c r="X124" s="63"/>
      <c r="Y124" s="63" t="s">
        <v>128</v>
      </c>
      <c r="Z124" s="66" t="n">
        <v>40513</v>
      </c>
      <c r="AA124" s="59" t="n">
        <v>40540</v>
      </c>
      <c r="AB124" s="67" t="n">
        <v>211464.26</v>
      </c>
      <c r="AC124" s="59" t="n">
        <v>40540</v>
      </c>
      <c r="AD124" s="59" t="s">
        <v>954</v>
      </c>
    </row>
    <row r="125" s="76" customFormat="true" ht="46.5" hidden="false" customHeight="false" outlineLevel="0" collapsed="false">
      <c r="A125" s="32" t="s">
        <v>955</v>
      </c>
      <c r="B125" s="33"/>
      <c r="C125" s="34" t="s">
        <v>956</v>
      </c>
      <c r="D125" s="35" t="s">
        <v>106</v>
      </c>
      <c r="E125" s="36" t="n">
        <v>7617001367</v>
      </c>
      <c r="F125" s="37" t="n">
        <v>761701001</v>
      </c>
      <c r="G125" s="38" t="s">
        <v>39</v>
      </c>
      <c r="H125" s="35" t="s">
        <v>152</v>
      </c>
      <c r="I125" s="39" t="s">
        <v>213</v>
      </c>
      <c r="J125" s="40" t="n">
        <v>40403</v>
      </c>
      <c r="K125" s="35" t="s">
        <v>957</v>
      </c>
      <c r="L125" s="41" t="n">
        <v>40422</v>
      </c>
      <c r="M125" s="35" t="n">
        <v>29</v>
      </c>
      <c r="N125" s="42" t="s">
        <v>958</v>
      </c>
      <c r="O125" s="42"/>
      <c r="P125" s="42"/>
      <c r="Q125" s="43"/>
      <c r="R125" s="44"/>
      <c r="S125" s="44" t="n">
        <v>1694302.62</v>
      </c>
      <c r="T125" s="38" t="s">
        <v>298</v>
      </c>
      <c r="U125" s="45" t="s">
        <v>959</v>
      </c>
      <c r="V125" s="46" t="n">
        <v>7617005555</v>
      </c>
      <c r="W125" s="45" t="n">
        <v>761701001</v>
      </c>
      <c r="X125" s="45"/>
      <c r="Y125" s="45" t="s">
        <v>300</v>
      </c>
      <c r="Z125" s="47" t="s">
        <v>960</v>
      </c>
      <c r="AA125" s="41" t="n">
        <v>40506</v>
      </c>
      <c r="AB125" s="48" t="n">
        <v>1608649.06</v>
      </c>
      <c r="AC125" s="41" t="n">
        <v>40506</v>
      </c>
      <c r="AD125" s="59" t="s">
        <v>916</v>
      </c>
    </row>
    <row r="126" s="76" customFormat="true" ht="46.5" hidden="false" customHeight="false" outlineLevel="0" collapsed="false">
      <c r="A126" s="32" t="s">
        <v>961</v>
      </c>
      <c r="B126" s="33"/>
      <c r="C126" s="34" t="n">
        <v>40428</v>
      </c>
      <c r="D126" s="35" t="s">
        <v>106</v>
      </c>
      <c r="E126" s="36" t="n">
        <v>7617001367</v>
      </c>
      <c r="F126" s="37" t="n">
        <v>761701001</v>
      </c>
      <c r="G126" s="38" t="s">
        <v>39</v>
      </c>
      <c r="H126" s="35" t="s">
        <v>152</v>
      </c>
      <c r="I126" s="39" t="s">
        <v>962</v>
      </c>
      <c r="J126" s="40" t="n">
        <v>40413</v>
      </c>
      <c r="K126" s="35" t="s">
        <v>963</v>
      </c>
      <c r="L126" s="41" t="n">
        <v>40424</v>
      </c>
      <c r="M126" s="35" t="n">
        <v>31</v>
      </c>
      <c r="N126" s="42" t="s">
        <v>964</v>
      </c>
      <c r="O126" s="42"/>
      <c r="P126" s="42"/>
      <c r="Q126" s="43"/>
      <c r="R126" s="44"/>
      <c r="S126" s="44" t="n">
        <v>11940783.77</v>
      </c>
      <c r="T126" s="38" t="s">
        <v>965</v>
      </c>
      <c r="U126" s="45" t="s">
        <v>966</v>
      </c>
      <c r="V126" s="46" t="n">
        <v>7605020380</v>
      </c>
      <c r="W126" s="45" t="n">
        <v>760301001</v>
      </c>
      <c r="X126" s="45"/>
      <c r="Y126" s="45" t="s">
        <v>967</v>
      </c>
      <c r="Z126" s="47" t="s">
        <v>960</v>
      </c>
      <c r="AA126" s="41"/>
      <c r="AB126" s="48"/>
      <c r="AC126" s="41"/>
      <c r="AD126" s="49"/>
    </row>
    <row r="127" s="31" customFormat="true" ht="72" hidden="false" customHeight="true" outlineLevel="0" collapsed="false">
      <c r="A127" s="50" t="s">
        <v>968</v>
      </c>
      <c r="B127" s="71"/>
      <c r="C127" s="52" t="n">
        <v>40436</v>
      </c>
      <c r="D127" s="53" t="s">
        <v>72</v>
      </c>
      <c r="E127" s="54" t="n">
        <v>7617003090</v>
      </c>
      <c r="F127" s="55" t="n">
        <v>761701001</v>
      </c>
      <c r="G127" s="56" t="s">
        <v>39</v>
      </c>
      <c r="H127" s="53" t="s">
        <v>152</v>
      </c>
      <c r="I127" s="57" t="s">
        <v>969</v>
      </c>
      <c r="J127" s="58" t="n">
        <v>40423</v>
      </c>
      <c r="K127" s="53" t="s">
        <v>970</v>
      </c>
      <c r="L127" s="59" t="n">
        <v>40434</v>
      </c>
      <c r="M127" s="53" t="n">
        <v>63</v>
      </c>
      <c r="N127" s="60" t="s">
        <v>971</v>
      </c>
      <c r="O127" s="60"/>
      <c r="P127" s="60"/>
      <c r="Q127" s="61"/>
      <c r="R127" s="62"/>
      <c r="S127" s="62" t="n">
        <v>3025406.95</v>
      </c>
      <c r="T127" s="56" t="s">
        <v>788</v>
      </c>
      <c r="U127" s="63" t="s">
        <v>360</v>
      </c>
      <c r="V127" s="64" t="n">
        <v>7627025656</v>
      </c>
      <c r="W127" s="63" t="n">
        <v>762701001</v>
      </c>
      <c r="X127" s="63"/>
      <c r="Y127" s="63" t="s">
        <v>789</v>
      </c>
      <c r="Z127" s="66" t="s">
        <v>972</v>
      </c>
      <c r="AA127" s="59"/>
      <c r="AB127" s="67"/>
      <c r="AC127" s="59"/>
      <c r="AD127" s="68"/>
    </row>
    <row r="128" customFormat="false" ht="57.75" hidden="false" customHeight="false" outlineLevel="0" collapsed="false">
      <c r="A128" s="50" t="s">
        <v>973</v>
      </c>
      <c r="B128" s="51"/>
      <c r="C128" s="52" t="s">
        <v>974</v>
      </c>
      <c r="D128" s="53" t="s">
        <v>840</v>
      </c>
      <c r="E128" s="54" t="n">
        <v>7617006132</v>
      </c>
      <c r="F128" s="55" t="n">
        <v>761701001</v>
      </c>
      <c r="G128" s="56" t="s">
        <v>39</v>
      </c>
      <c r="H128" s="53" t="s">
        <v>40</v>
      </c>
      <c r="I128" s="57" t="s">
        <v>975</v>
      </c>
      <c r="J128" s="58" t="n">
        <v>40400</v>
      </c>
      <c r="K128" s="53" t="s">
        <v>976</v>
      </c>
      <c r="L128" s="59" t="n">
        <v>40439</v>
      </c>
      <c r="M128" s="53" t="s">
        <v>977</v>
      </c>
      <c r="N128" s="60" t="s">
        <v>978</v>
      </c>
      <c r="O128" s="60"/>
      <c r="P128" s="60"/>
      <c r="Q128" s="61"/>
      <c r="R128" s="62"/>
      <c r="S128" s="62" t="n">
        <v>496800</v>
      </c>
      <c r="T128" s="56" t="s">
        <v>524</v>
      </c>
      <c r="U128" s="63" t="s">
        <v>979</v>
      </c>
      <c r="V128" s="64" t="n">
        <v>5051011730</v>
      </c>
      <c r="W128" s="63" t="n">
        <v>505101001</v>
      </c>
      <c r="X128" s="63"/>
      <c r="Y128" s="63" t="s">
        <v>491</v>
      </c>
      <c r="Z128" s="66" t="s">
        <v>980</v>
      </c>
      <c r="AA128" s="59" t="n">
        <v>40515</v>
      </c>
      <c r="AB128" s="62" t="n">
        <v>496800</v>
      </c>
      <c r="AC128" s="59" t="n">
        <v>40515</v>
      </c>
      <c r="AD128" s="59" t="s">
        <v>981</v>
      </c>
    </row>
    <row r="129" s="78" customFormat="true" ht="102.75" hidden="false" customHeight="false" outlineLevel="0" collapsed="false">
      <c r="A129" s="32" t="s">
        <v>982</v>
      </c>
      <c r="B129" s="33"/>
      <c r="C129" s="34" t="s">
        <v>983</v>
      </c>
      <c r="D129" s="35" t="s">
        <v>685</v>
      </c>
      <c r="E129" s="36" t="n">
        <v>7617007256</v>
      </c>
      <c r="F129" s="37" t="n">
        <v>761701001</v>
      </c>
      <c r="G129" s="38" t="s">
        <v>469</v>
      </c>
      <c r="H129" s="35" t="s">
        <v>40</v>
      </c>
      <c r="I129" s="39" t="s">
        <v>984</v>
      </c>
      <c r="J129" s="40" t="n">
        <v>40427</v>
      </c>
      <c r="K129" s="35" t="s">
        <v>985</v>
      </c>
      <c r="L129" s="41" t="n">
        <v>40435</v>
      </c>
      <c r="M129" s="35" t="n">
        <v>30</v>
      </c>
      <c r="N129" s="42" t="s">
        <v>986</v>
      </c>
      <c r="O129" s="42"/>
      <c r="P129" s="42"/>
      <c r="Q129" s="43"/>
      <c r="R129" s="44"/>
      <c r="S129" s="44" t="n">
        <v>295268.56</v>
      </c>
      <c r="T129" s="38" t="s">
        <v>433</v>
      </c>
      <c r="U129" s="45" t="s">
        <v>987</v>
      </c>
      <c r="V129" s="46" t="n">
        <v>7617008274</v>
      </c>
      <c r="W129" s="45" t="n">
        <v>761701001</v>
      </c>
      <c r="X129" s="45"/>
      <c r="Y129" s="45" t="s">
        <v>988</v>
      </c>
      <c r="Z129" s="90" t="n">
        <v>40422</v>
      </c>
      <c r="AA129" s="41" t="n">
        <v>40541</v>
      </c>
      <c r="AB129" s="48" t="n">
        <v>90199.29</v>
      </c>
      <c r="AC129" s="41" t="n">
        <v>40541</v>
      </c>
      <c r="AD129" s="49" t="s">
        <v>989</v>
      </c>
    </row>
    <row r="130" customFormat="false" ht="57.75" hidden="false" customHeight="false" outlineLevel="0" collapsed="false">
      <c r="A130" s="32" t="s">
        <v>990</v>
      </c>
      <c r="B130" s="33"/>
      <c r="C130" s="34" t="s">
        <v>991</v>
      </c>
      <c r="D130" s="35" t="s">
        <v>255</v>
      </c>
      <c r="E130" s="36" t="n">
        <v>7617008330</v>
      </c>
      <c r="F130" s="37" t="n">
        <v>761701001</v>
      </c>
      <c r="G130" s="38" t="s">
        <v>256</v>
      </c>
      <c r="H130" s="35" t="s">
        <v>40</v>
      </c>
      <c r="I130" s="39" t="s">
        <v>992</v>
      </c>
      <c r="J130" s="40" t="n">
        <v>40389</v>
      </c>
      <c r="K130" s="35" t="s">
        <v>993</v>
      </c>
      <c r="L130" s="41" t="n">
        <v>40400</v>
      </c>
      <c r="M130" s="35" t="n">
        <v>41</v>
      </c>
      <c r="N130" s="42" t="s">
        <v>994</v>
      </c>
      <c r="O130" s="42"/>
      <c r="P130" s="42"/>
      <c r="Q130" s="43"/>
      <c r="R130" s="44"/>
      <c r="S130" s="44" t="n">
        <v>372540</v>
      </c>
      <c r="T130" s="38" t="s">
        <v>324</v>
      </c>
      <c r="U130" s="45" t="s">
        <v>995</v>
      </c>
      <c r="V130" s="46" t="n">
        <v>7617008370</v>
      </c>
      <c r="W130" s="45" t="n">
        <v>761701001</v>
      </c>
      <c r="X130" s="45"/>
      <c r="Y130" s="45" t="s">
        <v>996</v>
      </c>
      <c r="Z130" s="47" t="n">
        <v>40422</v>
      </c>
      <c r="AA130" s="41" t="n">
        <v>40480</v>
      </c>
      <c r="AB130" s="48" t="n">
        <v>372540</v>
      </c>
      <c r="AC130" s="41" t="n">
        <v>40480</v>
      </c>
      <c r="AD130" s="49" t="s">
        <v>997</v>
      </c>
    </row>
    <row r="131" s="76" customFormat="true" ht="57.75" hidden="false" customHeight="false" outlineLevel="0" collapsed="false">
      <c r="A131" s="50" t="s">
        <v>998</v>
      </c>
      <c r="B131" s="51"/>
      <c r="C131" s="52" t="s">
        <v>999</v>
      </c>
      <c r="D131" s="53" t="s">
        <v>479</v>
      </c>
      <c r="E131" s="54" t="n">
        <v>7617007231</v>
      </c>
      <c r="F131" s="55" t="n">
        <v>761701001</v>
      </c>
      <c r="G131" s="56" t="s">
        <v>480</v>
      </c>
      <c r="H131" s="53" t="s">
        <v>152</v>
      </c>
      <c r="I131" s="57" t="s">
        <v>1000</v>
      </c>
      <c r="J131" s="58" t="n">
        <v>40417</v>
      </c>
      <c r="K131" s="53" t="s">
        <v>1001</v>
      </c>
      <c r="L131" s="59" t="n">
        <v>40436</v>
      </c>
      <c r="M131" s="53" t="n">
        <v>7</v>
      </c>
      <c r="N131" s="60" t="s">
        <v>1002</v>
      </c>
      <c r="O131" s="60"/>
      <c r="P131" s="60"/>
      <c r="Q131" s="61"/>
      <c r="R131" s="62"/>
      <c r="S131" s="62" t="n">
        <v>967910</v>
      </c>
      <c r="T131" s="56" t="s">
        <v>851</v>
      </c>
      <c r="U131" s="63" t="s">
        <v>915</v>
      </c>
      <c r="V131" s="64" t="n">
        <v>7617000420</v>
      </c>
      <c r="W131" s="63" t="n">
        <v>761701001</v>
      </c>
      <c r="X131" s="63"/>
      <c r="Y131" s="63" t="s">
        <v>474</v>
      </c>
      <c r="Z131" s="66" t="n">
        <v>40452</v>
      </c>
      <c r="AA131" s="59" t="s">
        <v>1003</v>
      </c>
      <c r="AB131" s="67" t="n">
        <v>967910</v>
      </c>
      <c r="AC131" s="59" t="n">
        <v>40518</v>
      </c>
      <c r="AD131" s="49" t="s">
        <v>1004</v>
      </c>
    </row>
    <row r="132" s="76" customFormat="true" ht="57.75" hidden="false" customHeight="false" outlineLevel="0" collapsed="false">
      <c r="A132" s="50" t="s">
        <v>1005</v>
      </c>
      <c r="B132" s="51"/>
      <c r="C132" s="52" t="s">
        <v>999</v>
      </c>
      <c r="D132" s="53" t="s">
        <v>479</v>
      </c>
      <c r="E132" s="54" t="n">
        <v>7617007231</v>
      </c>
      <c r="F132" s="55" t="n">
        <v>761701001</v>
      </c>
      <c r="G132" s="56" t="s">
        <v>480</v>
      </c>
      <c r="H132" s="53" t="s">
        <v>152</v>
      </c>
      <c r="I132" s="57" t="s">
        <v>1000</v>
      </c>
      <c r="J132" s="58" t="n">
        <v>40417</v>
      </c>
      <c r="K132" s="53" t="s">
        <v>1006</v>
      </c>
      <c r="L132" s="59" t="n">
        <v>40436</v>
      </c>
      <c r="M132" s="53" t="n">
        <v>8</v>
      </c>
      <c r="N132" s="60" t="s">
        <v>1007</v>
      </c>
      <c r="O132" s="60"/>
      <c r="P132" s="60"/>
      <c r="Q132" s="61"/>
      <c r="R132" s="62"/>
      <c r="S132" s="62" t="n">
        <v>2007143</v>
      </c>
      <c r="T132" s="56" t="s">
        <v>851</v>
      </c>
      <c r="U132" s="63" t="s">
        <v>915</v>
      </c>
      <c r="V132" s="64" t="n">
        <v>7617000420</v>
      </c>
      <c r="W132" s="63" t="n">
        <v>761701001</v>
      </c>
      <c r="X132" s="63"/>
      <c r="Y132" s="63" t="s">
        <v>474</v>
      </c>
      <c r="Z132" s="66" t="n">
        <v>40452</v>
      </c>
      <c r="AA132" s="59" t="n">
        <v>40528</v>
      </c>
      <c r="AB132" s="67" t="n">
        <v>2006779</v>
      </c>
      <c r="AC132" s="59" t="n">
        <v>40528</v>
      </c>
      <c r="AD132" s="49" t="s">
        <v>1008</v>
      </c>
    </row>
    <row r="133" s="78" customFormat="true" ht="57.75" hidden="false" customHeight="false" outlineLevel="0" collapsed="false">
      <c r="A133" s="32" t="s">
        <v>1009</v>
      </c>
      <c r="B133" s="33"/>
      <c r="C133" s="34" t="n">
        <v>40450</v>
      </c>
      <c r="D133" s="35" t="s">
        <v>1010</v>
      </c>
      <c r="E133" s="36" t="n">
        <v>7617006559</v>
      </c>
      <c r="F133" s="37" t="n">
        <v>761701001</v>
      </c>
      <c r="G133" s="38" t="s">
        <v>1011</v>
      </c>
      <c r="H133" s="35" t="s">
        <v>40</v>
      </c>
      <c r="I133" s="39" t="s">
        <v>1012</v>
      </c>
      <c r="J133" s="40" t="n">
        <v>40435</v>
      </c>
      <c r="K133" s="35" t="s">
        <v>1013</v>
      </c>
      <c r="L133" s="41" t="n">
        <v>40443</v>
      </c>
      <c r="M133" s="35" t="n">
        <v>1</v>
      </c>
      <c r="N133" s="42" t="s">
        <v>1014</v>
      </c>
      <c r="O133" s="42"/>
      <c r="P133" s="42"/>
      <c r="Q133" s="43"/>
      <c r="R133" s="44"/>
      <c r="S133" s="44" t="n">
        <v>121500</v>
      </c>
      <c r="T133" s="38" t="s">
        <v>1015</v>
      </c>
      <c r="U133" s="45" t="s">
        <v>1016</v>
      </c>
      <c r="V133" s="46" t="n">
        <v>761700040470</v>
      </c>
      <c r="W133" s="45"/>
      <c r="X133" s="45"/>
      <c r="Y133" s="45" t="s">
        <v>1017</v>
      </c>
      <c r="Z133" s="47" t="n">
        <v>40422</v>
      </c>
      <c r="AA133" s="41" t="n">
        <v>40448</v>
      </c>
      <c r="AB133" s="48" t="n">
        <v>121500</v>
      </c>
      <c r="AC133" s="41" t="n">
        <v>40448</v>
      </c>
      <c r="AD133" s="49" t="s">
        <v>1018</v>
      </c>
    </row>
    <row r="134" customFormat="false" ht="102.75" hidden="false" customHeight="false" outlineLevel="0" collapsed="false">
      <c r="A134" s="32" t="s">
        <v>1019</v>
      </c>
      <c r="B134" s="33"/>
      <c r="C134" s="34" t="s">
        <v>1020</v>
      </c>
      <c r="D134" s="35" t="s">
        <v>685</v>
      </c>
      <c r="E134" s="36" t="n">
        <v>7617007256</v>
      </c>
      <c r="F134" s="37" t="n">
        <v>761701001</v>
      </c>
      <c r="G134" s="38" t="s">
        <v>469</v>
      </c>
      <c r="H134" s="35" t="s">
        <v>40</v>
      </c>
      <c r="I134" s="39" t="s">
        <v>1021</v>
      </c>
      <c r="J134" s="40" t="n">
        <v>40429</v>
      </c>
      <c r="K134" s="35" t="s">
        <v>1022</v>
      </c>
      <c r="L134" s="41" t="n">
        <v>40445</v>
      </c>
      <c r="M134" s="35" t="n">
        <v>32</v>
      </c>
      <c r="N134" s="42" t="s">
        <v>1023</v>
      </c>
      <c r="O134" s="42"/>
      <c r="P134" s="42"/>
      <c r="Q134" s="43"/>
      <c r="R134" s="44"/>
      <c r="S134" s="44" t="n">
        <v>182883.36</v>
      </c>
      <c r="T134" s="38" t="s">
        <v>433</v>
      </c>
      <c r="U134" s="45" t="s">
        <v>987</v>
      </c>
      <c r="V134" s="46" t="n">
        <v>7617008274</v>
      </c>
      <c r="W134" s="45" t="n">
        <v>761701001</v>
      </c>
      <c r="X134" s="45"/>
      <c r="Y134" s="45" t="s">
        <v>435</v>
      </c>
      <c r="Z134" s="90" t="n">
        <v>40452</v>
      </c>
      <c r="AA134" s="41" t="n">
        <v>40541</v>
      </c>
      <c r="AB134" s="48" t="n">
        <v>78171.55</v>
      </c>
      <c r="AC134" s="41" t="n">
        <v>40541</v>
      </c>
      <c r="AD134" s="49" t="s">
        <v>1024</v>
      </c>
    </row>
    <row r="135" customFormat="false" ht="57.75" hidden="false" customHeight="false" outlineLevel="0" collapsed="false">
      <c r="A135" s="32" t="s">
        <v>1025</v>
      </c>
      <c r="B135" s="33"/>
      <c r="C135" s="34" t="s">
        <v>1020</v>
      </c>
      <c r="D135" s="35" t="s">
        <v>685</v>
      </c>
      <c r="E135" s="36" t="n">
        <v>7617007256</v>
      </c>
      <c r="F135" s="37" t="n">
        <v>761701001</v>
      </c>
      <c r="G135" s="38" t="s">
        <v>469</v>
      </c>
      <c r="H135" s="35" t="s">
        <v>152</v>
      </c>
      <c r="I135" s="39" t="s">
        <v>205</v>
      </c>
      <c r="J135" s="40" t="n">
        <v>40434</v>
      </c>
      <c r="K135" s="35" t="s">
        <v>1026</v>
      </c>
      <c r="L135" s="41" t="n">
        <v>40445</v>
      </c>
      <c r="M135" s="35" t="n">
        <v>31</v>
      </c>
      <c r="N135" s="42" t="s">
        <v>1027</v>
      </c>
      <c r="O135" s="42"/>
      <c r="P135" s="42"/>
      <c r="Q135" s="43"/>
      <c r="R135" s="44"/>
      <c r="S135" s="44" t="n">
        <v>1413631.74</v>
      </c>
      <c r="T135" s="56" t="s">
        <v>851</v>
      </c>
      <c r="U135" s="63" t="s">
        <v>915</v>
      </c>
      <c r="V135" s="64" t="n">
        <v>7617000420</v>
      </c>
      <c r="W135" s="63" t="n">
        <v>761701001</v>
      </c>
      <c r="X135" s="63"/>
      <c r="Y135" s="63" t="s">
        <v>474</v>
      </c>
      <c r="Z135" s="66" t="n">
        <v>40452</v>
      </c>
      <c r="AA135" s="41" t="n">
        <v>40539</v>
      </c>
      <c r="AB135" s="48" t="n">
        <v>1413631.74</v>
      </c>
      <c r="AC135" s="41" t="n">
        <v>40539</v>
      </c>
      <c r="AD135" s="49" t="s">
        <v>1028</v>
      </c>
    </row>
    <row r="136" customFormat="false" ht="57.75" hidden="false" customHeight="false" outlineLevel="0" collapsed="false">
      <c r="A136" s="32" t="s">
        <v>1029</v>
      </c>
      <c r="B136" s="33"/>
      <c r="C136" s="34" t="s">
        <v>1030</v>
      </c>
      <c r="D136" s="35" t="s">
        <v>385</v>
      </c>
      <c r="E136" s="36" t="n">
        <v>7617002106</v>
      </c>
      <c r="F136" s="37" t="n">
        <v>761701001</v>
      </c>
      <c r="G136" s="38" t="s">
        <v>39</v>
      </c>
      <c r="H136" s="35" t="s">
        <v>142</v>
      </c>
      <c r="I136" s="39" t="s">
        <v>470</v>
      </c>
      <c r="J136" s="40" t="n">
        <v>40438</v>
      </c>
      <c r="K136" s="35" t="s">
        <v>1031</v>
      </c>
      <c r="L136" s="41" t="n">
        <v>40448</v>
      </c>
      <c r="M136" s="35" t="n">
        <v>43</v>
      </c>
      <c r="N136" s="42" t="s">
        <v>1032</v>
      </c>
      <c r="O136" s="42"/>
      <c r="P136" s="42"/>
      <c r="Q136" s="43"/>
      <c r="R136" s="44"/>
      <c r="S136" s="44" t="n">
        <v>910000</v>
      </c>
      <c r="T136" s="38" t="s">
        <v>1033</v>
      </c>
      <c r="U136" s="45" t="s">
        <v>1034</v>
      </c>
      <c r="V136" s="46"/>
      <c r="W136" s="45"/>
      <c r="X136" s="45"/>
      <c r="Y136" s="45"/>
      <c r="Z136" s="47" t="s">
        <v>1035</v>
      </c>
      <c r="AA136" s="41" t="n">
        <v>40464</v>
      </c>
      <c r="AB136" s="44" t="n">
        <v>910000</v>
      </c>
      <c r="AC136" s="41" t="n">
        <v>40464</v>
      </c>
      <c r="AD136" s="49" t="s">
        <v>1036</v>
      </c>
    </row>
    <row r="137" customFormat="false" ht="57.75" hidden="false" customHeight="false" outlineLevel="0" collapsed="false">
      <c r="A137" s="32" t="s">
        <v>1037</v>
      </c>
      <c r="B137" s="33"/>
      <c r="C137" s="34" t="s">
        <v>1030</v>
      </c>
      <c r="D137" s="35" t="s">
        <v>385</v>
      </c>
      <c r="E137" s="36" t="n">
        <v>7617002106</v>
      </c>
      <c r="F137" s="37" t="n">
        <v>761701001</v>
      </c>
      <c r="G137" s="38" t="s">
        <v>39</v>
      </c>
      <c r="H137" s="35" t="s">
        <v>142</v>
      </c>
      <c r="I137" s="39" t="s">
        <v>470</v>
      </c>
      <c r="J137" s="40" t="n">
        <v>40438</v>
      </c>
      <c r="K137" s="35" t="s">
        <v>1031</v>
      </c>
      <c r="L137" s="41" t="n">
        <v>40448</v>
      </c>
      <c r="M137" s="35" t="n">
        <v>42</v>
      </c>
      <c r="N137" s="42" t="s">
        <v>1038</v>
      </c>
      <c r="O137" s="42"/>
      <c r="P137" s="42"/>
      <c r="Q137" s="43"/>
      <c r="R137" s="44"/>
      <c r="S137" s="44" t="n">
        <v>932400</v>
      </c>
      <c r="T137" s="38" t="s">
        <v>1039</v>
      </c>
      <c r="U137" s="45" t="s">
        <v>1040</v>
      </c>
      <c r="V137" s="46"/>
      <c r="W137" s="45"/>
      <c r="X137" s="45"/>
      <c r="Y137" s="45" t="s">
        <v>1041</v>
      </c>
      <c r="Z137" s="47" t="s">
        <v>1035</v>
      </c>
      <c r="AA137" s="41" t="n">
        <v>40464</v>
      </c>
      <c r="AB137" s="44" t="n">
        <v>932400</v>
      </c>
      <c r="AC137" s="41" t="n">
        <v>40464</v>
      </c>
      <c r="AD137" s="49" t="s">
        <v>1042</v>
      </c>
    </row>
    <row r="138" customFormat="false" ht="69" hidden="false" customHeight="false" outlineLevel="0" collapsed="false">
      <c r="A138" s="32" t="s">
        <v>1043</v>
      </c>
      <c r="B138" s="33"/>
      <c r="C138" s="34" t="s">
        <v>1044</v>
      </c>
      <c r="D138" s="35" t="s">
        <v>106</v>
      </c>
      <c r="E138" s="36" t="n">
        <v>7617001367</v>
      </c>
      <c r="F138" s="37" t="n">
        <v>761701001</v>
      </c>
      <c r="G138" s="38" t="s">
        <v>39</v>
      </c>
      <c r="H138" s="35" t="s">
        <v>40</v>
      </c>
      <c r="I138" s="39" t="s">
        <v>1045</v>
      </c>
      <c r="J138" s="40" t="n">
        <v>40421</v>
      </c>
      <c r="K138" s="35" t="s">
        <v>1046</v>
      </c>
      <c r="L138" s="41" t="n">
        <v>40441</v>
      </c>
      <c r="M138" s="35" t="n">
        <v>32</v>
      </c>
      <c r="N138" s="42" t="s">
        <v>1047</v>
      </c>
      <c r="O138" s="42"/>
      <c r="P138" s="42"/>
      <c r="Q138" s="43"/>
      <c r="R138" s="44"/>
      <c r="S138" s="44" t="n">
        <v>456700</v>
      </c>
      <c r="T138" s="38" t="s">
        <v>764</v>
      </c>
      <c r="U138" s="45" t="s">
        <v>747</v>
      </c>
      <c r="V138" s="46" t="n">
        <v>7604141590</v>
      </c>
      <c r="W138" s="45" t="n">
        <v>760401001</v>
      </c>
      <c r="X138" s="45"/>
      <c r="Y138" s="45" t="s">
        <v>353</v>
      </c>
      <c r="Z138" s="80" t="n">
        <v>40460</v>
      </c>
      <c r="AA138" s="41" t="n">
        <v>40504</v>
      </c>
      <c r="AB138" s="48" t="n">
        <v>456700</v>
      </c>
      <c r="AC138" s="41" t="n">
        <v>40504</v>
      </c>
      <c r="AD138" s="49" t="s">
        <v>1048</v>
      </c>
    </row>
    <row r="139" customFormat="false" ht="57.75" hidden="false" customHeight="false" outlineLevel="0" collapsed="false">
      <c r="A139" s="50" t="s">
        <v>1049</v>
      </c>
      <c r="B139" s="51"/>
      <c r="C139" s="52" t="s">
        <v>1050</v>
      </c>
      <c r="D139" s="53" t="s">
        <v>479</v>
      </c>
      <c r="E139" s="54" t="n">
        <v>7617007231</v>
      </c>
      <c r="F139" s="55" t="n">
        <v>761701001</v>
      </c>
      <c r="G139" s="56" t="s">
        <v>480</v>
      </c>
      <c r="H139" s="53" t="s">
        <v>40</v>
      </c>
      <c r="I139" s="57" t="s">
        <v>1051</v>
      </c>
      <c r="J139" s="58" t="n">
        <v>40438</v>
      </c>
      <c r="K139" s="35" t="s">
        <v>1052</v>
      </c>
      <c r="L139" s="59" t="n">
        <v>40450</v>
      </c>
      <c r="M139" s="53" t="n">
        <v>9</v>
      </c>
      <c r="N139" s="60" t="s">
        <v>1053</v>
      </c>
      <c r="O139" s="60"/>
      <c r="P139" s="60"/>
      <c r="Q139" s="61"/>
      <c r="R139" s="62"/>
      <c r="S139" s="62" t="n">
        <v>353998.53</v>
      </c>
      <c r="T139" s="56" t="s">
        <v>433</v>
      </c>
      <c r="U139" s="63" t="s">
        <v>823</v>
      </c>
      <c r="V139" s="64" t="n">
        <v>7617008274</v>
      </c>
      <c r="W139" s="63" t="n">
        <v>761701001</v>
      </c>
      <c r="X139" s="63"/>
      <c r="Y139" s="63" t="s">
        <v>435</v>
      </c>
      <c r="Z139" s="66" t="n">
        <v>40452</v>
      </c>
      <c r="AA139" s="59" t="n">
        <v>40535</v>
      </c>
      <c r="AB139" s="67" t="n">
        <v>56140.51</v>
      </c>
      <c r="AC139" s="59" t="n">
        <v>40535</v>
      </c>
      <c r="AD139" s="59" t="s">
        <v>1054</v>
      </c>
    </row>
    <row r="140" customFormat="false" ht="57.75" hidden="false" customHeight="false" outlineLevel="0" collapsed="false">
      <c r="A140" s="32" t="s">
        <v>1055</v>
      </c>
      <c r="B140" s="33"/>
      <c r="C140" s="34" t="s">
        <v>1056</v>
      </c>
      <c r="D140" s="35" t="s">
        <v>106</v>
      </c>
      <c r="E140" s="36" t="n">
        <v>7617001367</v>
      </c>
      <c r="F140" s="37" t="n">
        <v>761701001</v>
      </c>
      <c r="G140" s="38" t="s">
        <v>39</v>
      </c>
      <c r="H140" s="35" t="s">
        <v>40</v>
      </c>
      <c r="I140" s="39" t="s">
        <v>1057</v>
      </c>
      <c r="J140" s="40" t="n">
        <v>40443</v>
      </c>
      <c r="K140" s="35" t="s">
        <v>1058</v>
      </c>
      <c r="L140" s="41" t="n">
        <v>40452</v>
      </c>
      <c r="M140" s="35" t="n">
        <v>34</v>
      </c>
      <c r="N140" s="42" t="s">
        <v>1059</v>
      </c>
      <c r="O140" s="42"/>
      <c r="P140" s="42"/>
      <c r="Q140" s="43"/>
      <c r="R140" s="44"/>
      <c r="S140" s="44" t="n">
        <v>210616</v>
      </c>
      <c r="T140" s="38" t="s">
        <v>1060</v>
      </c>
      <c r="U140" s="45" t="s">
        <v>1061</v>
      </c>
      <c r="V140" s="46" t="n">
        <v>760301095300</v>
      </c>
      <c r="W140" s="45"/>
      <c r="X140" s="45"/>
      <c r="Y140" s="45" t="s">
        <v>1062</v>
      </c>
      <c r="Z140" s="47" t="n">
        <v>40513</v>
      </c>
      <c r="AA140" s="41" t="n">
        <v>40543</v>
      </c>
      <c r="AB140" s="48" t="n">
        <v>206410.84</v>
      </c>
      <c r="AC140" s="41" t="n">
        <v>40543</v>
      </c>
      <c r="AD140" s="49" t="s">
        <v>1063</v>
      </c>
    </row>
    <row r="141" customFormat="false" ht="57.75" hidden="false" customHeight="false" outlineLevel="0" collapsed="false">
      <c r="A141" s="32" t="s">
        <v>1064</v>
      </c>
      <c r="B141" s="33"/>
      <c r="C141" s="34" t="s">
        <v>1065</v>
      </c>
      <c r="D141" s="35" t="s">
        <v>106</v>
      </c>
      <c r="E141" s="36" t="n">
        <v>7617001367</v>
      </c>
      <c r="F141" s="37" t="n">
        <v>761701001</v>
      </c>
      <c r="G141" s="38" t="s">
        <v>39</v>
      </c>
      <c r="H141" s="35" t="s">
        <v>40</v>
      </c>
      <c r="I141" s="39" t="s">
        <v>1066</v>
      </c>
      <c r="J141" s="40" t="n">
        <v>40442</v>
      </c>
      <c r="K141" s="35" t="s">
        <v>1067</v>
      </c>
      <c r="L141" s="41" t="n">
        <v>40452</v>
      </c>
      <c r="M141" s="35" t="n">
        <v>33</v>
      </c>
      <c r="N141" s="42" t="s">
        <v>1068</v>
      </c>
      <c r="O141" s="42"/>
      <c r="P141" s="42"/>
      <c r="Q141" s="43"/>
      <c r="R141" s="44"/>
      <c r="S141" s="44" t="n">
        <v>369500</v>
      </c>
      <c r="T141" s="38" t="s">
        <v>208</v>
      </c>
      <c r="U141" s="45" t="s">
        <v>1069</v>
      </c>
      <c r="V141" s="46" t="n">
        <v>7617000290</v>
      </c>
      <c r="W141" s="63" t="n">
        <v>761701001</v>
      </c>
      <c r="X141" s="45"/>
      <c r="Y141" s="45" t="s">
        <v>210</v>
      </c>
      <c r="Z141" s="47" t="n">
        <v>40513</v>
      </c>
      <c r="AA141" s="41" t="n">
        <v>40562</v>
      </c>
      <c r="AB141" s="48" t="n">
        <v>362428.25</v>
      </c>
      <c r="AC141" s="41" t="n">
        <v>40562</v>
      </c>
      <c r="AD141" s="68" t="s">
        <v>1070</v>
      </c>
    </row>
    <row r="142" s="31" customFormat="true" ht="72" hidden="false" customHeight="true" outlineLevel="0" collapsed="false">
      <c r="A142" s="32" t="s">
        <v>1071</v>
      </c>
      <c r="B142" s="33"/>
      <c r="C142" s="34" t="s">
        <v>1056</v>
      </c>
      <c r="D142" s="35" t="s">
        <v>106</v>
      </c>
      <c r="E142" s="36" t="n">
        <v>7617001367</v>
      </c>
      <c r="F142" s="37" t="n">
        <v>761701001</v>
      </c>
      <c r="G142" s="38" t="s">
        <v>39</v>
      </c>
      <c r="H142" s="35" t="s">
        <v>40</v>
      </c>
      <c r="I142" s="39" t="s">
        <v>1072</v>
      </c>
      <c r="J142" s="40" t="n">
        <v>40443</v>
      </c>
      <c r="K142" s="35" t="s">
        <v>1073</v>
      </c>
      <c r="L142" s="41" t="n">
        <v>40452</v>
      </c>
      <c r="M142" s="35" t="n">
        <v>37</v>
      </c>
      <c r="N142" s="42" t="s">
        <v>191</v>
      </c>
      <c r="O142" s="42"/>
      <c r="P142" s="42"/>
      <c r="Q142" s="43" t="n">
        <v>135</v>
      </c>
      <c r="R142" s="44" t="n">
        <v>2700</v>
      </c>
      <c r="S142" s="44" t="n">
        <v>364500</v>
      </c>
      <c r="T142" s="38" t="s">
        <v>276</v>
      </c>
      <c r="U142" s="45" t="s">
        <v>1074</v>
      </c>
      <c r="V142" s="46" t="n">
        <v>7617008130</v>
      </c>
      <c r="W142" s="45" t="n">
        <v>761701001</v>
      </c>
      <c r="X142" s="45"/>
      <c r="Y142" s="45" t="s">
        <v>278</v>
      </c>
      <c r="Z142" s="47" t="n">
        <v>40513</v>
      </c>
      <c r="AA142" s="41" t="n">
        <v>40543</v>
      </c>
      <c r="AB142" s="48" t="n">
        <v>332505</v>
      </c>
      <c r="AC142" s="41" t="n">
        <v>40543</v>
      </c>
      <c r="AD142" s="49" t="s">
        <v>1075</v>
      </c>
    </row>
    <row r="143" customFormat="false" ht="57.75" hidden="false" customHeight="false" outlineLevel="0" collapsed="false">
      <c r="A143" s="32" t="s">
        <v>1076</v>
      </c>
      <c r="B143" s="33"/>
      <c r="C143" s="34" t="s">
        <v>1065</v>
      </c>
      <c r="D143" s="35" t="s">
        <v>106</v>
      </c>
      <c r="E143" s="36" t="n">
        <v>7617001367</v>
      </c>
      <c r="F143" s="37" t="n">
        <v>761701001</v>
      </c>
      <c r="G143" s="38" t="s">
        <v>39</v>
      </c>
      <c r="H143" s="35" t="s">
        <v>40</v>
      </c>
      <c r="I143" s="39" t="s">
        <v>1077</v>
      </c>
      <c r="J143" s="40" t="n">
        <v>40443</v>
      </c>
      <c r="K143" s="35" t="s">
        <v>1078</v>
      </c>
      <c r="L143" s="41" t="n">
        <v>40452</v>
      </c>
      <c r="M143" s="35" t="n">
        <v>36</v>
      </c>
      <c r="N143" s="42" t="s">
        <v>1079</v>
      </c>
      <c r="O143" s="42"/>
      <c r="P143" s="42"/>
      <c r="Q143" s="43"/>
      <c r="R143" s="44"/>
      <c r="S143" s="44" t="n">
        <v>407925</v>
      </c>
      <c r="T143" s="38" t="s">
        <v>200</v>
      </c>
      <c r="U143" s="45" t="s">
        <v>797</v>
      </c>
      <c r="V143" s="46" t="n">
        <v>7617008267</v>
      </c>
      <c r="W143" s="45" t="n">
        <v>761701001</v>
      </c>
      <c r="X143" s="45"/>
      <c r="Y143" s="45" t="s">
        <v>202</v>
      </c>
      <c r="Z143" s="47" t="n">
        <v>40513</v>
      </c>
      <c r="AA143" s="41" t="n">
        <v>40563</v>
      </c>
      <c r="AB143" s="48" t="n">
        <v>407925</v>
      </c>
      <c r="AC143" s="41" t="n">
        <v>40563</v>
      </c>
      <c r="AD143" s="68" t="s">
        <v>1080</v>
      </c>
    </row>
    <row r="144" customFormat="false" ht="57.75" hidden="false" customHeight="false" outlineLevel="0" collapsed="false">
      <c r="A144" s="32" t="s">
        <v>1081</v>
      </c>
      <c r="B144" s="33"/>
      <c r="C144" s="34" t="s">
        <v>1065</v>
      </c>
      <c r="D144" s="35" t="s">
        <v>106</v>
      </c>
      <c r="E144" s="36" t="n">
        <v>7617001367</v>
      </c>
      <c r="F144" s="37" t="n">
        <v>761701001</v>
      </c>
      <c r="G144" s="38" t="s">
        <v>39</v>
      </c>
      <c r="H144" s="35" t="s">
        <v>40</v>
      </c>
      <c r="I144" s="39" t="s">
        <v>1082</v>
      </c>
      <c r="J144" s="40" t="n">
        <v>40443</v>
      </c>
      <c r="K144" s="35" t="s">
        <v>1083</v>
      </c>
      <c r="L144" s="41" t="n">
        <v>40452</v>
      </c>
      <c r="M144" s="35" t="n">
        <v>35</v>
      </c>
      <c r="N144" s="42" t="s">
        <v>1084</v>
      </c>
      <c r="O144" s="42"/>
      <c r="P144" s="42"/>
      <c r="Q144" s="43"/>
      <c r="R144" s="44"/>
      <c r="S144" s="44" t="n">
        <v>131400</v>
      </c>
      <c r="T144" s="38" t="s">
        <v>200</v>
      </c>
      <c r="U144" s="45" t="s">
        <v>797</v>
      </c>
      <c r="V144" s="46" t="n">
        <v>7617008267</v>
      </c>
      <c r="W144" s="45" t="n">
        <v>761701001</v>
      </c>
      <c r="X144" s="45"/>
      <c r="Y144" s="45" t="s">
        <v>202</v>
      </c>
      <c r="Z144" s="47" t="n">
        <v>40513</v>
      </c>
      <c r="AA144" s="41" t="n">
        <v>40562</v>
      </c>
      <c r="AB144" s="48" t="n">
        <v>92644.5</v>
      </c>
      <c r="AC144" s="41" t="n">
        <v>40562</v>
      </c>
      <c r="AD144" s="68" t="s">
        <v>1085</v>
      </c>
    </row>
    <row r="145" s="76" customFormat="true" ht="80.25" hidden="false" customHeight="false" outlineLevel="0" collapsed="false">
      <c r="A145" s="50" t="s">
        <v>1086</v>
      </c>
      <c r="B145" s="51"/>
      <c r="C145" s="52" t="n">
        <v>40457</v>
      </c>
      <c r="D145" s="53" t="s">
        <v>132</v>
      </c>
      <c r="E145" s="54" t="n">
        <v>7617003830</v>
      </c>
      <c r="F145" s="55" t="n">
        <v>761701001</v>
      </c>
      <c r="G145" s="56" t="s">
        <v>39</v>
      </c>
      <c r="H145" s="53" t="s">
        <v>40</v>
      </c>
      <c r="I145" s="57" t="s">
        <v>1087</v>
      </c>
      <c r="J145" s="58" t="n">
        <v>40422</v>
      </c>
      <c r="K145" s="53" t="s">
        <v>1088</v>
      </c>
      <c r="L145" s="59" t="n">
        <v>40441</v>
      </c>
      <c r="M145" s="53" t="n">
        <v>6</v>
      </c>
      <c r="N145" s="60" t="s">
        <v>1089</v>
      </c>
      <c r="O145" s="60"/>
      <c r="P145" s="60"/>
      <c r="Q145" s="61"/>
      <c r="R145" s="62"/>
      <c r="S145" s="62" t="n">
        <v>258000</v>
      </c>
      <c r="T145" s="56" t="s">
        <v>1090</v>
      </c>
      <c r="U145" s="63" t="s">
        <v>1091</v>
      </c>
      <c r="V145" s="64" t="n">
        <v>7604097333</v>
      </c>
      <c r="W145" s="63" t="n">
        <v>761701001</v>
      </c>
      <c r="X145" s="63"/>
      <c r="Y145" s="63" t="s">
        <v>1092</v>
      </c>
      <c r="Z145" s="66" t="s">
        <v>1093</v>
      </c>
      <c r="AA145" s="59"/>
      <c r="AB145" s="67"/>
      <c r="AC145" s="59"/>
      <c r="AD145" s="59"/>
    </row>
    <row r="146" s="76" customFormat="true" ht="57.75" hidden="false" customHeight="false" outlineLevel="0" collapsed="false">
      <c r="A146" s="50" t="s">
        <v>1094</v>
      </c>
      <c r="B146" s="71"/>
      <c r="C146" s="52" t="s">
        <v>1095</v>
      </c>
      <c r="D146" s="53" t="s">
        <v>685</v>
      </c>
      <c r="E146" s="54" t="n">
        <v>7617007256</v>
      </c>
      <c r="F146" s="55" t="n">
        <v>761701001</v>
      </c>
      <c r="G146" s="56" t="s">
        <v>469</v>
      </c>
      <c r="H146" s="53" t="s">
        <v>40</v>
      </c>
      <c r="I146" s="57" t="s">
        <v>1096</v>
      </c>
      <c r="J146" s="58" t="n">
        <v>40448</v>
      </c>
      <c r="K146" s="53" t="s">
        <v>1097</v>
      </c>
      <c r="L146" s="59" t="n">
        <v>40458</v>
      </c>
      <c r="M146" s="53" t="n">
        <v>35</v>
      </c>
      <c r="N146" s="60" t="s">
        <v>1098</v>
      </c>
      <c r="O146" s="60"/>
      <c r="P146" s="60"/>
      <c r="Q146" s="61"/>
      <c r="R146" s="62"/>
      <c r="S146" s="62" t="n">
        <v>234950</v>
      </c>
      <c r="T146" s="56" t="s">
        <v>851</v>
      </c>
      <c r="U146" s="63" t="s">
        <v>463</v>
      </c>
      <c r="V146" s="64" t="n">
        <v>7617000420</v>
      </c>
      <c r="W146" s="63" t="n">
        <v>761701001</v>
      </c>
      <c r="X146" s="63"/>
      <c r="Y146" s="63" t="s">
        <v>667</v>
      </c>
      <c r="Z146" s="66" t="s">
        <v>1093</v>
      </c>
      <c r="AA146" s="59" t="s">
        <v>1099</v>
      </c>
      <c r="AB146" s="67" t="n">
        <v>234950</v>
      </c>
      <c r="AC146" s="59" t="n">
        <v>40539</v>
      </c>
      <c r="AD146" s="68" t="s">
        <v>1100</v>
      </c>
    </row>
    <row r="147" s="76" customFormat="true" ht="57.75" hidden="false" customHeight="false" outlineLevel="0" collapsed="false">
      <c r="A147" s="50" t="s">
        <v>1101</v>
      </c>
      <c r="B147" s="71"/>
      <c r="C147" s="52" t="s">
        <v>1102</v>
      </c>
      <c r="D147" s="53" t="s">
        <v>685</v>
      </c>
      <c r="E147" s="54" t="n">
        <v>7617007256</v>
      </c>
      <c r="F147" s="55" t="n">
        <v>761701001</v>
      </c>
      <c r="G147" s="56" t="s">
        <v>469</v>
      </c>
      <c r="H147" s="53" t="s">
        <v>40</v>
      </c>
      <c r="I147" s="57" t="s">
        <v>1103</v>
      </c>
      <c r="J147" s="58" t="n">
        <v>40450</v>
      </c>
      <c r="K147" s="53" t="s">
        <v>1104</v>
      </c>
      <c r="L147" s="59" t="n">
        <v>40458</v>
      </c>
      <c r="M147" s="53" t="n">
        <v>36</v>
      </c>
      <c r="N147" s="60" t="s">
        <v>1105</v>
      </c>
      <c r="O147" s="60"/>
      <c r="P147" s="60"/>
      <c r="Q147" s="61"/>
      <c r="R147" s="62"/>
      <c r="S147" s="62" t="n">
        <v>364500</v>
      </c>
      <c r="T147" s="56" t="s">
        <v>851</v>
      </c>
      <c r="U147" s="63" t="s">
        <v>463</v>
      </c>
      <c r="V147" s="64" t="n">
        <v>7617000420</v>
      </c>
      <c r="W147" s="63" t="n">
        <v>761701001</v>
      </c>
      <c r="X147" s="63"/>
      <c r="Y147" s="63" t="s">
        <v>667</v>
      </c>
      <c r="Z147" s="66" t="s">
        <v>1093</v>
      </c>
      <c r="AA147" s="59" t="s">
        <v>1106</v>
      </c>
      <c r="AB147" s="67" t="n">
        <v>364500</v>
      </c>
      <c r="AC147" s="59" t="n">
        <v>40527</v>
      </c>
      <c r="AD147" s="68" t="s">
        <v>1107</v>
      </c>
    </row>
    <row r="148" customFormat="false" ht="57.75" hidden="false" customHeight="false" outlineLevel="0" collapsed="false">
      <c r="A148" s="32" t="s">
        <v>1108</v>
      </c>
      <c r="B148" s="33"/>
      <c r="C148" s="34" t="s">
        <v>1109</v>
      </c>
      <c r="D148" s="35" t="s">
        <v>272</v>
      </c>
      <c r="E148" s="36" t="n">
        <v>7617005724</v>
      </c>
      <c r="F148" s="37" t="n">
        <v>761701001</v>
      </c>
      <c r="G148" s="38" t="s">
        <v>39</v>
      </c>
      <c r="H148" s="35" t="s">
        <v>40</v>
      </c>
      <c r="I148" s="39" t="s">
        <v>1110</v>
      </c>
      <c r="J148" s="40" t="n">
        <v>40441</v>
      </c>
      <c r="K148" s="35" t="s">
        <v>1111</v>
      </c>
      <c r="L148" s="41" t="n">
        <v>40449</v>
      </c>
      <c r="M148" s="35" t="n">
        <v>44</v>
      </c>
      <c r="N148" s="42" t="s">
        <v>1112</v>
      </c>
      <c r="O148" s="42"/>
      <c r="P148" s="42"/>
      <c r="Q148" s="43"/>
      <c r="R148" s="44"/>
      <c r="S148" s="44" t="n">
        <v>80100</v>
      </c>
      <c r="T148" s="38" t="s">
        <v>276</v>
      </c>
      <c r="U148" s="45" t="s">
        <v>582</v>
      </c>
      <c r="V148" s="46" t="n">
        <v>7617008130</v>
      </c>
      <c r="W148" s="45" t="n">
        <v>761701001</v>
      </c>
      <c r="X148" s="45"/>
      <c r="Y148" s="45" t="s">
        <v>278</v>
      </c>
      <c r="Z148" s="47" t="n">
        <v>40422</v>
      </c>
      <c r="AA148" s="41" t="n">
        <v>40464</v>
      </c>
      <c r="AB148" s="48" t="n">
        <v>80100</v>
      </c>
      <c r="AC148" s="41" t="n">
        <v>40464</v>
      </c>
      <c r="AD148" s="68" t="s">
        <v>1113</v>
      </c>
    </row>
    <row r="149" s="76" customFormat="true" ht="69" hidden="false" customHeight="false" outlineLevel="0" collapsed="false">
      <c r="A149" s="50" t="s">
        <v>1114</v>
      </c>
      <c r="B149" s="51"/>
      <c r="C149" s="52" t="n">
        <v>40464</v>
      </c>
      <c r="D149" s="53" t="s">
        <v>1115</v>
      </c>
      <c r="E149" s="54" t="n">
        <v>7617006340</v>
      </c>
      <c r="F149" s="55" t="n">
        <v>761701001</v>
      </c>
      <c r="G149" s="56" t="s">
        <v>39</v>
      </c>
      <c r="H149" s="53" t="s">
        <v>152</v>
      </c>
      <c r="I149" s="57" t="s">
        <v>1116</v>
      </c>
      <c r="J149" s="58" t="n">
        <v>40450</v>
      </c>
      <c r="K149" s="53" t="s">
        <v>1117</v>
      </c>
      <c r="L149" s="59" t="n">
        <v>40462</v>
      </c>
      <c r="M149" s="53" t="n">
        <v>47</v>
      </c>
      <c r="N149" s="60" t="s">
        <v>1118</v>
      </c>
      <c r="O149" s="60"/>
      <c r="P149" s="60"/>
      <c r="Q149" s="61"/>
      <c r="R149" s="62"/>
      <c r="S149" s="62" t="n">
        <v>998374</v>
      </c>
      <c r="T149" s="56" t="s">
        <v>788</v>
      </c>
      <c r="U149" s="63" t="s">
        <v>1119</v>
      </c>
      <c r="V149" s="64" t="n">
        <v>7627025656</v>
      </c>
      <c r="W149" s="63" t="n">
        <v>762701001</v>
      </c>
      <c r="X149" s="63"/>
      <c r="Y149" s="63" t="s">
        <v>789</v>
      </c>
      <c r="Z149" s="66" t="s">
        <v>1120</v>
      </c>
      <c r="AA149" s="59"/>
      <c r="AB149" s="67"/>
      <c r="AC149" s="59"/>
      <c r="AD149" s="59"/>
    </row>
    <row r="150" s="76" customFormat="true" ht="57.75" hidden="false" customHeight="false" outlineLevel="0" collapsed="false">
      <c r="A150" s="50" t="s">
        <v>1121</v>
      </c>
      <c r="B150" s="51"/>
      <c r="C150" s="52" t="s">
        <v>1122</v>
      </c>
      <c r="D150" s="53" t="s">
        <v>132</v>
      </c>
      <c r="E150" s="54" t="n">
        <v>7617003830</v>
      </c>
      <c r="F150" s="55" t="n">
        <v>761701001</v>
      </c>
      <c r="G150" s="56" t="s">
        <v>39</v>
      </c>
      <c r="H150" s="35" t="s">
        <v>40</v>
      </c>
      <c r="I150" s="57" t="s">
        <v>1123</v>
      </c>
      <c r="J150" s="58" t="n">
        <v>40422</v>
      </c>
      <c r="K150" s="53" t="s">
        <v>1124</v>
      </c>
      <c r="L150" s="59" t="n">
        <v>40441</v>
      </c>
      <c r="M150" s="53" t="n">
        <v>5</v>
      </c>
      <c r="N150" s="60" t="s">
        <v>1125</v>
      </c>
      <c r="O150" s="60"/>
      <c r="P150" s="60"/>
      <c r="Q150" s="61"/>
      <c r="R150" s="62"/>
      <c r="S150" s="62" t="n">
        <v>450000</v>
      </c>
      <c r="T150" s="56" t="s">
        <v>1126</v>
      </c>
      <c r="U150" s="63" t="s">
        <v>1127</v>
      </c>
      <c r="V150" s="64" t="n">
        <v>7617005450</v>
      </c>
      <c r="W150" s="63" t="n">
        <v>761701001</v>
      </c>
      <c r="X150" s="63"/>
      <c r="Y150" s="63" t="s">
        <v>1128</v>
      </c>
      <c r="Z150" s="66" t="s">
        <v>1093</v>
      </c>
      <c r="AA150" s="59" t="n">
        <v>40535</v>
      </c>
      <c r="AB150" s="67" t="n">
        <v>427694.75</v>
      </c>
      <c r="AC150" s="59" t="n">
        <v>40535</v>
      </c>
      <c r="AD150" s="68" t="s">
        <v>1129</v>
      </c>
    </row>
    <row r="151" customFormat="false" ht="57.75" hidden="false" customHeight="false" outlineLevel="0" collapsed="false">
      <c r="A151" s="50" t="s">
        <v>1130</v>
      </c>
      <c r="B151" s="51"/>
      <c r="C151" s="52" t="s">
        <v>1131</v>
      </c>
      <c r="D151" s="53" t="s">
        <v>479</v>
      </c>
      <c r="E151" s="54" t="n">
        <v>7617007231</v>
      </c>
      <c r="F151" s="55" t="n">
        <v>761701001</v>
      </c>
      <c r="G151" s="56" t="s">
        <v>480</v>
      </c>
      <c r="H151" s="53" t="s">
        <v>152</v>
      </c>
      <c r="I151" s="57" t="s">
        <v>246</v>
      </c>
      <c r="J151" s="58" t="n">
        <v>40444</v>
      </c>
      <c r="K151" s="35" t="s">
        <v>1132</v>
      </c>
      <c r="L151" s="59" t="n">
        <v>40455</v>
      </c>
      <c r="M151" s="53" t="n">
        <v>10</v>
      </c>
      <c r="N151" s="60" t="s">
        <v>1133</v>
      </c>
      <c r="O151" s="60"/>
      <c r="P151" s="60"/>
      <c r="Q151" s="61"/>
      <c r="R151" s="62"/>
      <c r="S151" s="62" t="n">
        <v>1764841</v>
      </c>
      <c r="T151" s="56" t="s">
        <v>433</v>
      </c>
      <c r="U151" s="63" t="s">
        <v>823</v>
      </c>
      <c r="V151" s="64" t="n">
        <v>7617008274</v>
      </c>
      <c r="W151" s="63" t="n">
        <v>761701001</v>
      </c>
      <c r="X151" s="63"/>
      <c r="Y151" s="63" t="s">
        <v>435</v>
      </c>
      <c r="Z151" s="66" t="n">
        <v>40483</v>
      </c>
      <c r="AA151" s="59" t="n">
        <v>40532</v>
      </c>
      <c r="AB151" s="67" t="n">
        <v>1687898</v>
      </c>
      <c r="AC151" s="59" t="n">
        <v>40532</v>
      </c>
      <c r="AD151" s="68" t="s">
        <v>1134</v>
      </c>
    </row>
    <row r="152" s="76" customFormat="true" ht="57.75" hidden="false" customHeight="false" outlineLevel="0" collapsed="false">
      <c r="A152" s="50" t="s">
        <v>1135</v>
      </c>
      <c r="B152" s="51"/>
      <c r="C152" s="52" t="s">
        <v>1136</v>
      </c>
      <c r="D152" s="53" t="s">
        <v>48</v>
      </c>
      <c r="E152" s="54" t="n">
        <v>7617006005</v>
      </c>
      <c r="F152" s="55" t="n">
        <v>761701001</v>
      </c>
      <c r="G152" s="56" t="s">
        <v>39</v>
      </c>
      <c r="H152" s="53" t="s">
        <v>40</v>
      </c>
      <c r="I152" s="57" t="s">
        <v>1137</v>
      </c>
      <c r="J152" s="58" t="n">
        <v>40444</v>
      </c>
      <c r="K152" s="53" t="s">
        <v>1138</v>
      </c>
      <c r="L152" s="59" t="n">
        <v>40452</v>
      </c>
      <c r="M152" s="53" t="n">
        <v>45</v>
      </c>
      <c r="N152" s="60" t="s">
        <v>1139</v>
      </c>
      <c r="O152" s="60"/>
      <c r="P152" s="60"/>
      <c r="Q152" s="61"/>
      <c r="R152" s="62"/>
      <c r="S152" s="62" t="n">
        <v>414375</v>
      </c>
      <c r="T152" s="56" t="s">
        <v>52</v>
      </c>
      <c r="U152" s="63" t="s">
        <v>53</v>
      </c>
      <c r="V152" s="64" t="n">
        <v>7617008130</v>
      </c>
      <c r="W152" s="63" t="n">
        <v>761701001</v>
      </c>
      <c r="X152" s="63"/>
      <c r="Y152" s="63" t="s">
        <v>54</v>
      </c>
      <c r="Z152" s="66" t="n">
        <v>40513</v>
      </c>
      <c r="AA152" s="59" t="n">
        <v>40536</v>
      </c>
      <c r="AB152" s="67" t="n">
        <v>390250.4</v>
      </c>
      <c r="AC152" s="59" t="n">
        <v>40536</v>
      </c>
      <c r="AD152" s="68" t="s">
        <v>1140</v>
      </c>
    </row>
    <row r="153" customFormat="false" ht="57.75" hidden="false" customHeight="false" outlineLevel="0" collapsed="false">
      <c r="A153" s="32" t="s">
        <v>1141</v>
      </c>
      <c r="B153" s="33"/>
      <c r="C153" s="34" t="s">
        <v>1136</v>
      </c>
      <c r="D153" s="35" t="s">
        <v>272</v>
      </c>
      <c r="E153" s="36" t="n">
        <v>7617005724</v>
      </c>
      <c r="F153" s="37" t="n">
        <v>761701001</v>
      </c>
      <c r="G153" s="38" t="s">
        <v>39</v>
      </c>
      <c r="H153" s="35" t="s">
        <v>40</v>
      </c>
      <c r="I153" s="39" t="s">
        <v>1142</v>
      </c>
      <c r="J153" s="40" t="n">
        <v>40444</v>
      </c>
      <c r="K153" s="35" t="s">
        <v>1143</v>
      </c>
      <c r="L153" s="41" t="n">
        <v>40452</v>
      </c>
      <c r="M153" s="35" t="n">
        <v>46</v>
      </c>
      <c r="N153" s="60" t="s">
        <v>1144</v>
      </c>
      <c r="O153" s="42"/>
      <c r="P153" s="42"/>
      <c r="Q153" s="43"/>
      <c r="R153" s="44"/>
      <c r="S153" s="44" t="n">
        <v>498400</v>
      </c>
      <c r="T153" s="38" t="s">
        <v>276</v>
      </c>
      <c r="U153" s="45" t="s">
        <v>582</v>
      </c>
      <c r="V153" s="46" t="n">
        <v>7617008130</v>
      </c>
      <c r="W153" s="45" t="n">
        <v>761701001</v>
      </c>
      <c r="X153" s="45"/>
      <c r="Y153" s="45" t="s">
        <v>278</v>
      </c>
      <c r="Z153" s="47" t="n">
        <v>40513</v>
      </c>
      <c r="AA153" s="59" t="n">
        <v>40536</v>
      </c>
      <c r="AB153" s="67" t="n">
        <v>498400</v>
      </c>
      <c r="AC153" s="59" t="n">
        <v>40535</v>
      </c>
      <c r="AD153" s="68" t="s">
        <v>1145</v>
      </c>
    </row>
    <row r="154" s="76" customFormat="true" ht="57.75" hidden="false" customHeight="false" outlineLevel="0" collapsed="false">
      <c r="A154" s="50" t="s">
        <v>1146</v>
      </c>
      <c r="B154" s="51"/>
      <c r="C154" s="52" t="s">
        <v>1147</v>
      </c>
      <c r="D154" s="53" t="s">
        <v>255</v>
      </c>
      <c r="E154" s="54" t="n">
        <v>7617008330</v>
      </c>
      <c r="F154" s="55" t="n">
        <v>761701001</v>
      </c>
      <c r="G154" s="56" t="s">
        <v>256</v>
      </c>
      <c r="H154" s="53" t="s">
        <v>152</v>
      </c>
      <c r="I154" s="57" t="s">
        <v>221</v>
      </c>
      <c r="J154" s="58" t="n">
        <v>40441</v>
      </c>
      <c r="K154" s="53" t="s">
        <v>1148</v>
      </c>
      <c r="L154" s="59" t="n">
        <v>40451</v>
      </c>
      <c r="M154" s="53" t="n">
        <v>51</v>
      </c>
      <c r="N154" s="60" t="s">
        <v>1149</v>
      </c>
      <c r="O154" s="60"/>
      <c r="P154" s="60"/>
      <c r="Q154" s="61"/>
      <c r="R154" s="62"/>
      <c r="S154" s="62" t="n">
        <v>3252789.18</v>
      </c>
      <c r="T154" s="56" t="s">
        <v>851</v>
      </c>
      <c r="U154" s="63" t="s">
        <v>463</v>
      </c>
      <c r="V154" s="64" t="n">
        <v>7617000420</v>
      </c>
      <c r="W154" s="63" t="n">
        <v>761701001</v>
      </c>
      <c r="X154" s="63"/>
      <c r="Y154" s="63" t="s">
        <v>667</v>
      </c>
      <c r="Z154" s="66" t="s">
        <v>1093</v>
      </c>
      <c r="AA154" s="59" t="n">
        <v>40481</v>
      </c>
      <c r="AB154" s="62" t="n">
        <v>3252789.18</v>
      </c>
      <c r="AC154" s="59" t="n">
        <v>40473</v>
      </c>
      <c r="AD154" s="68" t="s">
        <v>1150</v>
      </c>
    </row>
    <row r="155" s="76" customFormat="true" ht="57.75" hidden="false" customHeight="false" outlineLevel="0" collapsed="false">
      <c r="A155" s="50" t="s">
        <v>1151</v>
      </c>
      <c r="B155" s="51"/>
      <c r="C155" s="52" t="s">
        <v>1152</v>
      </c>
      <c r="D155" s="53" t="s">
        <v>255</v>
      </c>
      <c r="E155" s="54" t="n">
        <v>7617008330</v>
      </c>
      <c r="F155" s="55" t="n">
        <v>761701001</v>
      </c>
      <c r="G155" s="56" t="s">
        <v>256</v>
      </c>
      <c r="H155" s="53" t="s">
        <v>152</v>
      </c>
      <c r="I155" s="57" t="s">
        <v>197</v>
      </c>
      <c r="J155" s="58" t="n">
        <v>40441</v>
      </c>
      <c r="K155" s="53" t="s">
        <v>1153</v>
      </c>
      <c r="L155" s="59" t="n">
        <v>40451</v>
      </c>
      <c r="M155" s="53" t="n">
        <v>52</v>
      </c>
      <c r="N155" s="60" t="s">
        <v>1154</v>
      </c>
      <c r="O155" s="60"/>
      <c r="P155" s="60"/>
      <c r="Q155" s="61"/>
      <c r="R155" s="62"/>
      <c r="S155" s="62" t="n">
        <v>925702</v>
      </c>
      <c r="T155" s="56" t="s">
        <v>851</v>
      </c>
      <c r="U155" s="63" t="s">
        <v>463</v>
      </c>
      <c r="V155" s="64" t="n">
        <v>7617000420</v>
      </c>
      <c r="W155" s="63" t="n">
        <v>761701001</v>
      </c>
      <c r="X155" s="63"/>
      <c r="Y155" s="63" t="s">
        <v>667</v>
      </c>
      <c r="Z155" s="66" t="s">
        <v>1093</v>
      </c>
      <c r="AA155" s="59" t="s">
        <v>1155</v>
      </c>
      <c r="AB155" s="67" t="n">
        <v>925702</v>
      </c>
      <c r="AC155" s="59" t="n">
        <v>40497</v>
      </c>
      <c r="AD155" s="68" t="s">
        <v>1156</v>
      </c>
    </row>
    <row r="156" s="76" customFormat="true" ht="57.75" hidden="false" customHeight="false" outlineLevel="0" collapsed="false">
      <c r="A156" s="50" t="s">
        <v>1157</v>
      </c>
      <c r="B156" s="51"/>
      <c r="C156" s="52" t="s">
        <v>1152</v>
      </c>
      <c r="D156" s="53" t="s">
        <v>255</v>
      </c>
      <c r="E156" s="54" t="n">
        <v>7617008330</v>
      </c>
      <c r="F156" s="55" t="n">
        <v>761701001</v>
      </c>
      <c r="G156" s="56" t="s">
        <v>256</v>
      </c>
      <c r="H156" s="53" t="s">
        <v>152</v>
      </c>
      <c r="I156" s="57" t="s">
        <v>197</v>
      </c>
      <c r="J156" s="58" t="n">
        <v>40441</v>
      </c>
      <c r="K156" s="53" t="s">
        <v>1153</v>
      </c>
      <c r="L156" s="59" t="n">
        <v>40451</v>
      </c>
      <c r="M156" s="53" t="n">
        <v>53</v>
      </c>
      <c r="N156" s="60" t="s">
        <v>1158</v>
      </c>
      <c r="O156" s="60"/>
      <c r="P156" s="60"/>
      <c r="Q156" s="61"/>
      <c r="R156" s="62"/>
      <c r="S156" s="62" t="n">
        <v>1490014</v>
      </c>
      <c r="T156" s="56" t="s">
        <v>851</v>
      </c>
      <c r="U156" s="63" t="s">
        <v>463</v>
      </c>
      <c r="V156" s="64" t="n">
        <v>7617000420</v>
      </c>
      <c r="W156" s="63" t="n">
        <v>761701001</v>
      </c>
      <c r="X156" s="63"/>
      <c r="Y156" s="63" t="s">
        <v>667</v>
      </c>
      <c r="Z156" s="66" t="s">
        <v>1093</v>
      </c>
      <c r="AA156" s="59" t="s">
        <v>1159</v>
      </c>
      <c r="AB156" s="67" t="n">
        <v>1490014</v>
      </c>
      <c r="AC156" s="59" t="n">
        <v>40512</v>
      </c>
      <c r="AD156" s="68" t="s">
        <v>1160</v>
      </c>
    </row>
    <row r="157" s="76" customFormat="true" ht="57.75" hidden="false" customHeight="false" outlineLevel="0" collapsed="false">
      <c r="A157" s="50" t="s">
        <v>1161</v>
      </c>
      <c r="B157" s="51"/>
      <c r="C157" s="52" t="s">
        <v>1162</v>
      </c>
      <c r="D157" s="53" t="s">
        <v>255</v>
      </c>
      <c r="E157" s="54" t="n">
        <v>7617008330</v>
      </c>
      <c r="F157" s="55" t="n">
        <v>761701001</v>
      </c>
      <c r="G157" s="56" t="s">
        <v>256</v>
      </c>
      <c r="H157" s="53" t="s">
        <v>152</v>
      </c>
      <c r="I157" s="57" t="s">
        <v>197</v>
      </c>
      <c r="J157" s="58" t="n">
        <v>40441</v>
      </c>
      <c r="K157" s="53" t="s">
        <v>1153</v>
      </c>
      <c r="L157" s="59" t="n">
        <v>40451</v>
      </c>
      <c r="M157" s="53" t="n">
        <v>55</v>
      </c>
      <c r="N157" s="60" t="s">
        <v>1163</v>
      </c>
      <c r="O157" s="60"/>
      <c r="P157" s="60"/>
      <c r="Q157" s="61"/>
      <c r="R157" s="62"/>
      <c r="S157" s="62" t="n">
        <v>1981186</v>
      </c>
      <c r="T157" s="56" t="s">
        <v>851</v>
      </c>
      <c r="U157" s="63" t="s">
        <v>463</v>
      </c>
      <c r="V157" s="64" t="n">
        <v>7617000420</v>
      </c>
      <c r="W157" s="63" t="n">
        <v>761701001</v>
      </c>
      <c r="X157" s="63"/>
      <c r="Y157" s="63" t="s">
        <v>667</v>
      </c>
      <c r="Z157" s="66" t="s">
        <v>1093</v>
      </c>
      <c r="AA157" s="59" t="s">
        <v>1164</v>
      </c>
      <c r="AB157" s="67" t="n">
        <v>1981186</v>
      </c>
      <c r="AC157" s="59" t="n">
        <v>40534</v>
      </c>
      <c r="AD157" s="68" t="s">
        <v>1165</v>
      </c>
    </row>
    <row r="158" s="76" customFormat="true" ht="57.75" hidden="false" customHeight="false" outlineLevel="0" collapsed="false">
      <c r="A158" s="50" t="s">
        <v>1166</v>
      </c>
      <c r="B158" s="51"/>
      <c r="C158" s="52" t="s">
        <v>1162</v>
      </c>
      <c r="D158" s="53" t="s">
        <v>255</v>
      </c>
      <c r="E158" s="54" t="n">
        <v>7617008330</v>
      </c>
      <c r="F158" s="55" t="n">
        <v>761701001</v>
      </c>
      <c r="G158" s="56" t="s">
        <v>256</v>
      </c>
      <c r="H158" s="53" t="s">
        <v>152</v>
      </c>
      <c r="I158" s="57" t="s">
        <v>197</v>
      </c>
      <c r="J158" s="58" t="n">
        <v>40441</v>
      </c>
      <c r="K158" s="53" t="s">
        <v>1153</v>
      </c>
      <c r="L158" s="59" t="n">
        <v>40451</v>
      </c>
      <c r="M158" s="53" t="n">
        <v>55</v>
      </c>
      <c r="N158" s="60" t="s">
        <v>1167</v>
      </c>
      <c r="O158" s="60"/>
      <c r="P158" s="60"/>
      <c r="Q158" s="61"/>
      <c r="R158" s="62"/>
      <c r="S158" s="62" t="n">
        <v>1041191</v>
      </c>
      <c r="T158" s="56" t="s">
        <v>851</v>
      </c>
      <c r="U158" s="63" t="s">
        <v>463</v>
      </c>
      <c r="V158" s="64" t="n">
        <v>7617000420</v>
      </c>
      <c r="W158" s="63" t="n">
        <v>761701001</v>
      </c>
      <c r="X158" s="63"/>
      <c r="Y158" s="63" t="s">
        <v>667</v>
      </c>
      <c r="Z158" s="66" t="s">
        <v>1093</v>
      </c>
      <c r="AA158" s="59" t="s">
        <v>1168</v>
      </c>
      <c r="AB158" s="67" t="n">
        <v>1041191</v>
      </c>
      <c r="AC158" s="59" t="n">
        <v>40465</v>
      </c>
      <c r="AD158" s="68" t="s">
        <v>1169</v>
      </c>
    </row>
    <row r="159" s="76" customFormat="true" ht="57.75" hidden="false" customHeight="false" outlineLevel="0" collapsed="false">
      <c r="A159" s="50" t="s">
        <v>1170</v>
      </c>
      <c r="B159" s="51"/>
      <c r="C159" s="52" t="s">
        <v>1171</v>
      </c>
      <c r="D159" s="53" t="s">
        <v>479</v>
      </c>
      <c r="E159" s="54" t="n">
        <v>7617007231</v>
      </c>
      <c r="F159" s="55" t="n">
        <v>761701001</v>
      </c>
      <c r="G159" s="56" t="s">
        <v>480</v>
      </c>
      <c r="H159" s="53" t="s">
        <v>152</v>
      </c>
      <c r="I159" s="57" t="s">
        <v>295</v>
      </c>
      <c r="J159" s="58" t="n">
        <v>40455</v>
      </c>
      <c r="K159" s="53" t="s">
        <v>1172</v>
      </c>
      <c r="L159" s="59" t="n">
        <v>40469</v>
      </c>
      <c r="M159" s="53" t="n">
        <v>12</v>
      </c>
      <c r="N159" s="60" t="s">
        <v>1173</v>
      </c>
      <c r="O159" s="60"/>
      <c r="P159" s="60"/>
      <c r="Q159" s="61"/>
      <c r="R159" s="62"/>
      <c r="S159" s="62" t="n">
        <v>1179149</v>
      </c>
      <c r="T159" s="56" t="s">
        <v>851</v>
      </c>
      <c r="U159" s="63" t="s">
        <v>915</v>
      </c>
      <c r="V159" s="64" t="n">
        <v>7617000420</v>
      </c>
      <c r="W159" s="63" t="n">
        <v>761701001</v>
      </c>
      <c r="X159" s="63"/>
      <c r="Y159" s="63" t="s">
        <v>474</v>
      </c>
      <c r="Z159" s="66" t="n">
        <v>40452</v>
      </c>
      <c r="AA159" s="59" t="n">
        <v>40528</v>
      </c>
      <c r="AB159" s="67" t="n">
        <v>1113331</v>
      </c>
      <c r="AC159" s="59" t="n">
        <v>40528</v>
      </c>
      <c r="AD159" s="68" t="s">
        <v>1174</v>
      </c>
    </row>
    <row r="160" s="76" customFormat="true" ht="57.75" hidden="false" customHeight="false" outlineLevel="0" collapsed="false">
      <c r="A160" s="50" t="s">
        <v>1175</v>
      </c>
      <c r="B160" s="51"/>
      <c r="C160" s="52" t="s">
        <v>1147</v>
      </c>
      <c r="D160" s="53" t="s">
        <v>479</v>
      </c>
      <c r="E160" s="54" t="n">
        <v>7617007231</v>
      </c>
      <c r="F160" s="55" t="n">
        <v>761701001</v>
      </c>
      <c r="G160" s="56" t="s">
        <v>480</v>
      </c>
      <c r="H160" s="53" t="s">
        <v>152</v>
      </c>
      <c r="I160" s="57" t="s">
        <v>295</v>
      </c>
      <c r="J160" s="58" t="n">
        <v>40455</v>
      </c>
      <c r="K160" s="53" t="s">
        <v>1172</v>
      </c>
      <c r="L160" s="59" t="n">
        <v>40469</v>
      </c>
      <c r="M160" s="53" t="n">
        <v>11</v>
      </c>
      <c r="N160" s="60" t="s">
        <v>1176</v>
      </c>
      <c r="O160" s="60"/>
      <c r="P160" s="60"/>
      <c r="Q160" s="61"/>
      <c r="R160" s="62"/>
      <c r="S160" s="62" t="n">
        <v>527283</v>
      </c>
      <c r="T160" s="56" t="s">
        <v>851</v>
      </c>
      <c r="U160" s="63" t="s">
        <v>915</v>
      </c>
      <c r="V160" s="64" t="n">
        <v>7617000420</v>
      </c>
      <c r="W160" s="63" t="n">
        <v>761701001</v>
      </c>
      <c r="X160" s="63"/>
      <c r="Y160" s="63" t="s">
        <v>474</v>
      </c>
      <c r="Z160" s="66" t="n">
        <v>40452</v>
      </c>
      <c r="AA160" s="59" t="n">
        <v>40528</v>
      </c>
      <c r="AB160" s="67" t="n">
        <v>495016</v>
      </c>
      <c r="AC160" s="59" t="n">
        <v>40528</v>
      </c>
      <c r="AD160" s="68" t="s">
        <v>1177</v>
      </c>
    </row>
    <row r="161" s="76" customFormat="true" ht="57.75" hidden="false" customHeight="false" outlineLevel="0" collapsed="false">
      <c r="A161" s="50" t="s">
        <v>1178</v>
      </c>
      <c r="B161" s="51"/>
      <c r="C161" s="52" t="n">
        <v>40476</v>
      </c>
      <c r="D161" s="53" t="s">
        <v>255</v>
      </c>
      <c r="E161" s="54" t="n">
        <v>7617008330</v>
      </c>
      <c r="F161" s="55" t="n">
        <v>761701001</v>
      </c>
      <c r="G161" s="56" t="s">
        <v>256</v>
      </c>
      <c r="H161" s="53" t="s">
        <v>152</v>
      </c>
      <c r="I161" s="57" t="s">
        <v>1179</v>
      </c>
      <c r="J161" s="58" t="n">
        <v>40400</v>
      </c>
      <c r="K161" s="53" t="s">
        <v>1180</v>
      </c>
      <c r="L161" s="59" t="n">
        <v>40414</v>
      </c>
      <c r="M161" s="53" t="n">
        <v>49</v>
      </c>
      <c r="N161" s="60" t="s">
        <v>1181</v>
      </c>
      <c r="O161" s="60"/>
      <c r="P161" s="60"/>
      <c r="Q161" s="61"/>
      <c r="R161" s="62"/>
      <c r="S161" s="62" t="n">
        <v>5103190</v>
      </c>
      <c r="T161" s="56" t="s">
        <v>1182</v>
      </c>
      <c r="U161" s="63" t="s">
        <v>1183</v>
      </c>
      <c r="V161" s="64" t="n">
        <v>7603022328</v>
      </c>
      <c r="W161" s="63" t="n">
        <v>760401001</v>
      </c>
      <c r="X161" s="63"/>
      <c r="Y161" s="63" t="s">
        <v>1184</v>
      </c>
      <c r="Z161" s="66" t="n">
        <v>40483</v>
      </c>
      <c r="AA161" s="59"/>
      <c r="AB161" s="67"/>
      <c r="AC161" s="59"/>
      <c r="AD161" s="68"/>
    </row>
    <row r="162" customFormat="false" ht="69" hidden="false" customHeight="false" outlineLevel="0" collapsed="false">
      <c r="A162" s="32" t="s">
        <v>1185</v>
      </c>
      <c r="B162" s="33"/>
      <c r="C162" s="34" t="n">
        <v>40476</v>
      </c>
      <c r="D162" s="35" t="s">
        <v>255</v>
      </c>
      <c r="E162" s="36" t="n">
        <v>7617008330</v>
      </c>
      <c r="F162" s="37" t="n">
        <v>761701001</v>
      </c>
      <c r="G162" s="38" t="s">
        <v>256</v>
      </c>
      <c r="H162" s="35" t="s">
        <v>40</v>
      </c>
      <c r="I162" s="39" t="s">
        <v>1186</v>
      </c>
      <c r="J162" s="40" t="n">
        <v>40449</v>
      </c>
      <c r="K162" s="35" t="s">
        <v>1187</v>
      </c>
      <c r="L162" s="41" t="n">
        <v>40458</v>
      </c>
      <c r="M162" s="35" t="n">
        <v>56</v>
      </c>
      <c r="N162" s="42" t="s">
        <v>678</v>
      </c>
      <c r="O162" s="42"/>
      <c r="P162" s="42"/>
      <c r="Q162" s="43"/>
      <c r="R162" s="44"/>
      <c r="S162" s="44" t="n">
        <v>335866.4</v>
      </c>
      <c r="T162" s="38" t="s">
        <v>433</v>
      </c>
      <c r="U162" s="45" t="s">
        <v>987</v>
      </c>
      <c r="V162" s="46" t="n">
        <v>7617008274</v>
      </c>
      <c r="W162" s="45" t="n">
        <v>761701001</v>
      </c>
      <c r="X162" s="45"/>
      <c r="Y162" s="45" t="s">
        <v>435</v>
      </c>
      <c r="Z162" s="47" t="n">
        <v>40483</v>
      </c>
      <c r="AA162" s="41"/>
      <c r="AB162" s="48"/>
      <c r="AC162" s="41"/>
      <c r="AD162" s="49"/>
    </row>
    <row r="163" s="76" customFormat="true" ht="57.75" hidden="false" customHeight="false" outlineLevel="0" collapsed="false">
      <c r="A163" s="50" t="s">
        <v>1188</v>
      </c>
      <c r="B163" s="51"/>
      <c r="C163" s="52" t="s">
        <v>1189</v>
      </c>
      <c r="D163" s="53" t="s">
        <v>1190</v>
      </c>
      <c r="E163" s="54" t="n">
        <v>7617008394</v>
      </c>
      <c r="F163" s="55" t="n">
        <v>761701001</v>
      </c>
      <c r="G163" s="56" t="s">
        <v>39</v>
      </c>
      <c r="H163" s="53" t="s">
        <v>40</v>
      </c>
      <c r="I163" s="57" t="s">
        <v>1191</v>
      </c>
      <c r="J163" s="58" t="n">
        <v>40462</v>
      </c>
      <c r="K163" s="53" t="s">
        <v>1192</v>
      </c>
      <c r="L163" s="59" t="n">
        <v>40471</v>
      </c>
      <c r="M163" s="53" t="n">
        <v>2</v>
      </c>
      <c r="N163" s="60" t="s">
        <v>1193</v>
      </c>
      <c r="O163" s="60"/>
      <c r="P163" s="60"/>
      <c r="Q163" s="61"/>
      <c r="R163" s="62"/>
      <c r="S163" s="62" t="n">
        <v>406776</v>
      </c>
      <c r="T163" s="56" t="s">
        <v>1194</v>
      </c>
      <c r="U163" s="63" t="s">
        <v>1195</v>
      </c>
      <c r="V163" s="64" t="n">
        <v>7610075680</v>
      </c>
      <c r="W163" s="63" t="n">
        <v>761001001</v>
      </c>
      <c r="X163" s="63"/>
      <c r="Y163" s="63" t="s">
        <v>1196</v>
      </c>
      <c r="Z163" s="66" t="s">
        <v>1197</v>
      </c>
      <c r="AA163" s="59" t="n">
        <v>40507</v>
      </c>
      <c r="AB163" s="67" t="n">
        <v>406776</v>
      </c>
      <c r="AC163" s="59" t="n">
        <v>40507</v>
      </c>
      <c r="AD163" s="68" t="s">
        <v>1198</v>
      </c>
    </row>
    <row r="164" s="76" customFormat="true" ht="57.75" hidden="false" customHeight="false" outlineLevel="0" collapsed="false">
      <c r="A164" s="50" t="s">
        <v>1199</v>
      </c>
      <c r="B164" s="51"/>
      <c r="C164" s="52" t="s">
        <v>1200</v>
      </c>
      <c r="D164" s="53" t="s">
        <v>1190</v>
      </c>
      <c r="E164" s="54" t="n">
        <v>7617008394</v>
      </c>
      <c r="F164" s="55" t="n">
        <v>761701001</v>
      </c>
      <c r="G164" s="56" t="s">
        <v>39</v>
      </c>
      <c r="H164" s="53" t="s">
        <v>40</v>
      </c>
      <c r="I164" s="57" t="s">
        <v>1201</v>
      </c>
      <c r="J164" s="58" t="n">
        <v>40463</v>
      </c>
      <c r="K164" s="53" t="s">
        <v>1202</v>
      </c>
      <c r="L164" s="59" t="n">
        <v>40471</v>
      </c>
      <c r="M164" s="53" t="n">
        <v>4</v>
      </c>
      <c r="N164" s="60" t="s">
        <v>1203</v>
      </c>
      <c r="O164" s="60"/>
      <c r="P164" s="60"/>
      <c r="Q164" s="61"/>
      <c r="R164" s="62"/>
      <c r="S164" s="62" t="n">
        <v>393535</v>
      </c>
      <c r="T164" s="56" t="s">
        <v>1194</v>
      </c>
      <c r="U164" s="63" t="s">
        <v>1195</v>
      </c>
      <c r="V164" s="64" t="n">
        <v>7610075680</v>
      </c>
      <c r="W164" s="63" t="n">
        <v>761001001</v>
      </c>
      <c r="X164" s="63"/>
      <c r="Y164" s="63" t="s">
        <v>1196</v>
      </c>
      <c r="Z164" s="66" t="s">
        <v>1197</v>
      </c>
      <c r="AA164" s="59" t="n">
        <v>40526</v>
      </c>
      <c r="AB164" s="67" t="n">
        <v>393535</v>
      </c>
      <c r="AC164" s="59" t="n">
        <v>40526</v>
      </c>
      <c r="AD164" s="68" t="s">
        <v>1204</v>
      </c>
    </row>
    <row r="165" s="76" customFormat="true" ht="57.75" hidden="false" customHeight="false" outlineLevel="0" collapsed="false">
      <c r="A165" s="50" t="s">
        <v>1205</v>
      </c>
      <c r="B165" s="51"/>
      <c r="C165" s="52" t="s">
        <v>1206</v>
      </c>
      <c r="D165" s="53" t="s">
        <v>81</v>
      </c>
      <c r="E165" s="54" t="n">
        <v>7617006164</v>
      </c>
      <c r="F165" s="55" t="n">
        <v>761701001</v>
      </c>
      <c r="G165" s="56" t="s">
        <v>39</v>
      </c>
      <c r="H165" s="53" t="s">
        <v>40</v>
      </c>
      <c r="I165" s="57" t="s">
        <v>1207</v>
      </c>
      <c r="J165" s="58" t="n">
        <v>40477</v>
      </c>
      <c r="K165" s="53" t="s">
        <v>1208</v>
      </c>
      <c r="L165" s="59" t="n">
        <v>40484</v>
      </c>
      <c r="M165" s="53" t="n">
        <v>48</v>
      </c>
      <c r="N165" s="60" t="s">
        <v>1209</v>
      </c>
      <c r="O165" s="60"/>
      <c r="P165" s="60"/>
      <c r="Q165" s="61"/>
      <c r="R165" s="62"/>
      <c r="S165" s="62" t="n">
        <v>75850</v>
      </c>
      <c r="T165" s="56" t="s">
        <v>276</v>
      </c>
      <c r="U165" s="63" t="s">
        <v>582</v>
      </c>
      <c r="V165" s="64" t="n">
        <v>7617008130</v>
      </c>
      <c r="W165" s="63" t="n">
        <v>761701001</v>
      </c>
      <c r="X165" s="91"/>
      <c r="Y165" s="63" t="s">
        <v>278</v>
      </c>
      <c r="Z165" s="92" t="n">
        <v>40543</v>
      </c>
      <c r="AA165" s="59" t="n">
        <v>40529</v>
      </c>
      <c r="AB165" s="62" t="n">
        <v>75850</v>
      </c>
      <c r="AC165" s="59" t="s">
        <v>1210</v>
      </c>
      <c r="AD165" s="68" t="s">
        <v>1211</v>
      </c>
    </row>
    <row r="166" customFormat="false" ht="57.75" hidden="false" customHeight="false" outlineLevel="0" collapsed="false">
      <c r="A166" s="32" t="s">
        <v>1212</v>
      </c>
      <c r="B166" s="33"/>
      <c r="C166" s="34" t="s">
        <v>1213</v>
      </c>
      <c r="D166" s="35" t="s">
        <v>385</v>
      </c>
      <c r="E166" s="36" t="n">
        <v>7617002106</v>
      </c>
      <c r="F166" s="37" t="n">
        <v>761701001</v>
      </c>
      <c r="G166" s="38" t="s">
        <v>39</v>
      </c>
      <c r="H166" s="35" t="s">
        <v>142</v>
      </c>
      <c r="I166" s="39" t="s">
        <v>123</v>
      </c>
      <c r="J166" s="40" t="n">
        <v>40478</v>
      </c>
      <c r="K166" s="35" t="s">
        <v>1214</v>
      </c>
      <c r="L166" s="41" t="n">
        <v>40490</v>
      </c>
      <c r="M166" s="35" t="n">
        <v>49</v>
      </c>
      <c r="N166" s="42" t="s">
        <v>1215</v>
      </c>
      <c r="O166" s="42"/>
      <c r="P166" s="42"/>
      <c r="Q166" s="43"/>
      <c r="R166" s="44"/>
      <c r="S166" s="44" t="n">
        <v>1106000</v>
      </c>
      <c r="T166" s="38" t="s">
        <v>1216</v>
      </c>
      <c r="U166" s="45" t="s">
        <v>1217</v>
      </c>
      <c r="V166" s="46"/>
      <c r="W166" s="45"/>
      <c r="X166" s="45"/>
      <c r="Y166" s="45"/>
      <c r="Z166" s="47" t="s">
        <v>1218</v>
      </c>
      <c r="AA166" s="41" t="n">
        <v>40508</v>
      </c>
      <c r="AB166" s="44" t="n">
        <v>1106000</v>
      </c>
      <c r="AC166" s="41" t="n">
        <v>40508</v>
      </c>
      <c r="AD166" s="68" t="s">
        <v>1219</v>
      </c>
    </row>
    <row r="167" customFormat="false" ht="69" hidden="false" customHeight="false" outlineLevel="0" collapsed="false">
      <c r="A167" s="32" t="s">
        <v>1220</v>
      </c>
      <c r="B167" s="33"/>
      <c r="C167" s="34" t="n">
        <v>40494</v>
      </c>
      <c r="D167" s="35" t="s">
        <v>72</v>
      </c>
      <c r="E167" s="36" t="n">
        <v>7617003090</v>
      </c>
      <c r="F167" s="37" t="n">
        <v>761701001</v>
      </c>
      <c r="G167" s="38" t="s">
        <v>39</v>
      </c>
      <c r="H167" s="35" t="s">
        <v>142</v>
      </c>
      <c r="I167" s="39" t="s">
        <v>163</v>
      </c>
      <c r="J167" s="40" t="n">
        <v>40472</v>
      </c>
      <c r="K167" s="35" t="s">
        <v>1221</v>
      </c>
      <c r="L167" s="41" t="n">
        <v>40490</v>
      </c>
      <c r="M167" s="35" t="n">
        <v>79</v>
      </c>
      <c r="N167" s="42" t="s">
        <v>1222</v>
      </c>
      <c r="O167" s="42"/>
      <c r="P167" s="42"/>
      <c r="Q167" s="43"/>
      <c r="R167" s="44"/>
      <c r="S167" s="44" t="n">
        <v>1900000</v>
      </c>
      <c r="T167" s="38" t="s">
        <v>1223</v>
      </c>
      <c r="U167" s="45" t="s">
        <v>1224</v>
      </c>
      <c r="V167" s="46" t="n">
        <v>3728023898</v>
      </c>
      <c r="W167" s="45" t="n">
        <v>370201001</v>
      </c>
      <c r="X167" s="45"/>
      <c r="Y167" s="45" t="s">
        <v>1225</v>
      </c>
      <c r="Z167" s="47" t="n">
        <v>40575</v>
      </c>
      <c r="AA167" s="41"/>
      <c r="AB167" s="48"/>
      <c r="AC167" s="41"/>
      <c r="AD167" s="49"/>
    </row>
    <row r="168" s="76" customFormat="true" ht="57.75" hidden="false" customHeight="false" outlineLevel="0" collapsed="false">
      <c r="A168" s="50" t="s">
        <v>1226</v>
      </c>
      <c r="B168" s="51"/>
      <c r="C168" s="52" t="s">
        <v>1227</v>
      </c>
      <c r="D168" s="53" t="s">
        <v>255</v>
      </c>
      <c r="E168" s="54" t="n">
        <v>7617008330</v>
      </c>
      <c r="F168" s="55" t="n">
        <v>761701001</v>
      </c>
      <c r="G168" s="56" t="s">
        <v>256</v>
      </c>
      <c r="H168" s="53" t="s">
        <v>152</v>
      </c>
      <c r="I168" s="57" t="s">
        <v>257</v>
      </c>
      <c r="J168" s="58" t="n">
        <v>40443</v>
      </c>
      <c r="K168" s="53" t="s">
        <v>1228</v>
      </c>
      <c r="L168" s="59" t="n">
        <v>40458</v>
      </c>
      <c r="M168" s="53" t="n">
        <v>57</v>
      </c>
      <c r="N168" s="60" t="s">
        <v>1229</v>
      </c>
      <c r="O168" s="60"/>
      <c r="P168" s="60"/>
      <c r="Q168" s="61"/>
      <c r="R168" s="62"/>
      <c r="S168" s="62" t="n">
        <v>1151239</v>
      </c>
      <c r="T168" s="56" t="s">
        <v>462</v>
      </c>
      <c r="U168" s="63" t="s">
        <v>915</v>
      </c>
      <c r="V168" s="64" t="n">
        <v>7617000420</v>
      </c>
      <c r="W168" s="63" t="n">
        <v>761701001</v>
      </c>
      <c r="X168" s="63"/>
      <c r="Y168" s="63" t="s">
        <v>474</v>
      </c>
      <c r="Z168" s="66" t="n">
        <v>40483</v>
      </c>
      <c r="AA168" s="59" t="s">
        <v>1230</v>
      </c>
      <c r="AB168" s="67" t="n">
        <v>1151239</v>
      </c>
      <c r="AC168" s="59" t="n">
        <v>40522</v>
      </c>
      <c r="AD168" s="68" t="s">
        <v>1231</v>
      </c>
    </row>
    <row r="169" s="74" customFormat="true" ht="65.25" hidden="false" customHeight="true" outlineLevel="0" collapsed="false">
      <c r="A169" s="32" t="s">
        <v>1232</v>
      </c>
      <c r="B169" s="2"/>
      <c r="C169" s="52" t="s">
        <v>1233</v>
      </c>
      <c r="D169" s="35" t="s">
        <v>227</v>
      </c>
      <c r="E169" s="36" t="n">
        <v>7617006372</v>
      </c>
      <c r="F169" s="37" t="n">
        <v>761701001</v>
      </c>
      <c r="G169" s="38" t="s">
        <v>39</v>
      </c>
      <c r="H169" s="35" t="s">
        <v>40</v>
      </c>
      <c r="I169" s="39" t="s">
        <v>1234</v>
      </c>
      <c r="J169" s="40" t="n">
        <v>40484</v>
      </c>
      <c r="K169" s="35" t="s">
        <v>1235</v>
      </c>
      <c r="L169" s="41" t="n">
        <v>40492</v>
      </c>
      <c r="M169" s="35" t="n">
        <v>50</v>
      </c>
      <c r="N169" s="42" t="s">
        <v>1236</v>
      </c>
      <c r="O169" s="42"/>
      <c r="P169" s="42"/>
      <c r="Q169" s="43"/>
      <c r="R169" s="44"/>
      <c r="S169" s="44" t="n">
        <v>205000</v>
      </c>
      <c r="T169" s="38" t="s">
        <v>324</v>
      </c>
      <c r="U169" s="45" t="s">
        <v>546</v>
      </c>
      <c r="V169" s="46" t="n">
        <v>7617008370</v>
      </c>
      <c r="W169" s="45" t="n">
        <v>761701001</v>
      </c>
      <c r="X169" s="45"/>
      <c r="Y169" s="45"/>
      <c r="Z169" s="47" t="n">
        <v>40483</v>
      </c>
      <c r="AA169" s="41" t="n">
        <v>40534</v>
      </c>
      <c r="AB169" s="48" t="n">
        <v>201353.29</v>
      </c>
      <c r="AC169" s="41" t="n">
        <v>40534</v>
      </c>
      <c r="AD169" s="68" t="s">
        <v>1237</v>
      </c>
    </row>
    <row r="170" s="31" customFormat="true" ht="72" hidden="false" customHeight="true" outlineLevel="0" collapsed="false">
      <c r="A170" s="32" t="s">
        <v>1238</v>
      </c>
      <c r="B170" s="33"/>
      <c r="C170" s="52" t="s">
        <v>1239</v>
      </c>
      <c r="D170" s="35" t="s">
        <v>106</v>
      </c>
      <c r="E170" s="36" t="n">
        <v>7617001367</v>
      </c>
      <c r="F170" s="37" t="n">
        <v>761701001</v>
      </c>
      <c r="G170" s="38" t="s">
        <v>39</v>
      </c>
      <c r="H170" s="35" t="s">
        <v>40</v>
      </c>
      <c r="I170" s="39" t="s">
        <v>1240</v>
      </c>
      <c r="J170" s="40" t="n">
        <v>40483</v>
      </c>
      <c r="K170" s="35" t="s">
        <v>1241</v>
      </c>
      <c r="L170" s="41" t="n">
        <v>40492</v>
      </c>
      <c r="M170" s="35" t="n">
        <v>39</v>
      </c>
      <c r="N170" s="42" t="s">
        <v>1242</v>
      </c>
      <c r="O170" s="42"/>
      <c r="P170" s="42"/>
      <c r="Q170" s="43"/>
      <c r="R170" s="44"/>
      <c r="S170" s="44" t="n">
        <v>101087.5</v>
      </c>
      <c r="T170" s="38" t="s">
        <v>1243</v>
      </c>
      <c r="U170" s="45" t="s">
        <v>1244</v>
      </c>
      <c r="V170" s="46" t="n">
        <v>7702724328</v>
      </c>
      <c r="W170" s="45" t="n">
        <v>770201001</v>
      </c>
      <c r="X170" s="45"/>
      <c r="Y170" s="45" t="s">
        <v>1245</v>
      </c>
      <c r="Z170" s="47" t="n">
        <v>40483</v>
      </c>
      <c r="AA170" s="41" t="n">
        <v>40528</v>
      </c>
      <c r="AB170" s="48" t="n">
        <v>101087.5</v>
      </c>
      <c r="AC170" s="41" t="n">
        <v>40528</v>
      </c>
      <c r="AD170" s="68" t="s">
        <v>1246</v>
      </c>
    </row>
    <row r="171" s="78" customFormat="true" ht="57.75" hidden="false" customHeight="false" outlineLevel="0" collapsed="false">
      <c r="A171" s="32" t="s">
        <v>1247</v>
      </c>
      <c r="B171" s="33"/>
      <c r="C171" s="52" t="s">
        <v>1248</v>
      </c>
      <c r="D171" s="35" t="s">
        <v>106</v>
      </c>
      <c r="E171" s="36" t="n">
        <v>7617001367</v>
      </c>
      <c r="F171" s="37" t="n">
        <v>761701001</v>
      </c>
      <c r="G171" s="38" t="s">
        <v>39</v>
      </c>
      <c r="H171" s="35" t="s">
        <v>40</v>
      </c>
      <c r="I171" s="39" t="s">
        <v>1249</v>
      </c>
      <c r="J171" s="40" t="n">
        <v>40484</v>
      </c>
      <c r="K171" s="35" t="s">
        <v>1250</v>
      </c>
      <c r="L171" s="41" t="n">
        <v>40492</v>
      </c>
      <c r="M171" s="35" t="n">
        <v>38</v>
      </c>
      <c r="N171" s="42" t="s">
        <v>1251</v>
      </c>
      <c r="O171" s="42"/>
      <c r="P171" s="42"/>
      <c r="Q171" s="43"/>
      <c r="R171" s="44"/>
      <c r="S171" s="44" t="n">
        <v>186588</v>
      </c>
      <c r="T171" s="38" t="s">
        <v>1243</v>
      </c>
      <c r="U171" s="45" t="s">
        <v>1244</v>
      </c>
      <c r="V171" s="46" t="n">
        <v>7702724328</v>
      </c>
      <c r="W171" s="45" t="n">
        <v>770201001</v>
      </c>
      <c r="X171" s="45"/>
      <c r="Y171" s="45" t="s">
        <v>1245</v>
      </c>
      <c r="Z171" s="47" t="n">
        <v>40513</v>
      </c>
      <c r="AA171" s="41" t="n">
        <v>40554</v>
      </c>
      <c r="AB171" s="48" t="n">
        <v>186588</v>
      </c>
      <c r="AC171" s="41" t="n">
        <v>40554</v>
      </c>
      <c r="AD171" s="68" t="s">
        <v>1252</v>
      </c>
    </row>
    <row r="172" s="76" customFormat="true" ht="57.75" hidden="false" customHeight="false" outlineLevel="0" collapsed="false">
      <c r="A172" s="32" t="s">
        <v>1253</v>
      </c>
      <c r="B172" s="2"/>
      <c r="C172" s="52" t="s">
        <v>1254</v>
      </c>
      <c r="D172" s="35" t="s">
        <v>57</v>
      </c>
      <c r="E172" s="36" t="n">
        <v>7617006693</v>
      </c>
      <c r="F172" s="37" t="n">
        <v>761701001</v>
      </c>
      <c r="G172" s="38" t="s">
        <v>39</v>
      </c>
      <c r="H172" s="35" t="s">
        <v>40</v>
      </c>
      <c r="I172" s="39" t="s">
        <v>1255</v>
      </c>
      <c r="J172" s="40" t="n">
        <v>40484</v>
      </c>
      <c r="K172" s="53" t="s">
        <v>1256</v>
      </c>
      <c r="L172" s="41" t="n">
        <v>40492</v>
      </c>
      <c r="M172" s="35" t="n">
        <v>10</v>
      </c>
      <c r="N172" s="42" t="s">
        <v>1257</v>
      </c>
      <c r="O172" s="42"/>
      <c r="P172" s="42"/>
      <c r="Q172" s="43"/>
      <c r="R172" s="44"/>
      <c r="S172" s="44" t="n">
        <v>370000</v>
      </c>
      <c r="T172" s="38" t="s">
        <v>805</v>
      </c>
      <c r="U172" s="45" t="s">
        <v>352</v>
      </c>
      <c r="V172" s="46" t="n">
        <v>7604176465</v>
      </c>
      <c r="W172" s="45" t="n">
        <v>760401001</v>
      </c>
      <c r="X172" s="45"/>
      <c r="Y172" s="45" t="s">
        <v>807</v>
      </c>
      <c r="Z172" s="47" t="s">
        <v>1258</v>
      </c>
      <c r="AA172" s="41" t="n">
        <v>40536</v>
      </c>
      <c r="AB172" s="48" t="n">
        <v>370000</v>
      </c>
      <c r="AC172" s="41" t="n">
        <v>40536</v>
      </c>
      <c r="AD172" s="68" t="s">
        <v>1259</v>
      </c>
    </row>
    <row r="173" s="76" customFormat="true" ht="57.75" hidden="false" customHeight="false" outlineLevel="0" collapsed="false">
      <c r="A173" s="50" t="s">
        <v>1260</v>
      </c>
      <c r="B173" s="51"/>
      <c r="C173" s="52" t="s">
        <v>1261</v>
      </c>
      <c r="D173" s="53" t="s">
        <v>1190</v>
      </c>
      <c r="E173" s="54" t="n">
        <v>7617008394</v>
      </c>
      <c r="F173" s="55" t="n">
        <v>761701001</v>
      </c>
      <c r="G173" s="56" t="s">
        <v>39</v>
      </c>
      <c r="H173" s="53" t="s">
        <v>40</v>
      </c>
      <c r="I173" s="57" t="s">
        <v>1262</v>
      </c>
      <c r="J173" s="58" t="n">
        <v>40463</v>
      </c>
      <c r="K173" s="53" t="s">
        <v>1263</v>
      </c>
      <c r="L173" s="59" t="n">
        <v>40471</v>
      </c>
      <c r="M173" s="53" t="n">
        <v>3</v>
      </c>
      <c r="N173" s="60" t="s">
        <v>1264</v>
      </c>
      <c r="O173" s="60"/>
      <c r="P173" s="60"/>
      <c r="Q173" s="61"/>
      <c r="R173" s="62"/>
      <c r="S173" s="62" t="n">
        <v>199262</v>
      </c>
      <c r="T173" s="56" t="s">
        <v>1194</v>
      </c>
      <c r="U173" s="63" t="s">
        <v>1195</v>
      </c>
      <c r="V173" s="64" t="n">
        <v>7610075680</v>
      </c>
      <c r="W173" s="63" t="n">
        <v>761001001</v>
      </c>
      <c r="X173" s="63"/>
      <c r="Y173" s="63" t="s">
        <v>1196</v>
      </c>
      <c r="Z173" s="66" t="s">
        <v>1197</v>
      </c>
      <c r="AA173" s="59" t="n">
        <v>40507</v>
      </c>
      <c r="AB173" s="67" t="n">
        <v>199262</v>
      </c>
      <c r="AC173" s="59" t="n">
        <v>40507</v>
      </c>
      <c r="AD173" s="68" t="s">
        <v>1265</v>
      </c>
    </row>
    <row r="174" s="76" customFormat="true" ht="57.75" hidden="false" customHeight="false" outlineLevel="0" collapsed="false">
      <c r="A174" s="50" t="s">
        <v>1266</v>
      </c>
      <c r="B174" s="51"/>
      <c r="C174" s="52" t="s">
        <v>1267</v>
      </c>
      <c r="D174" s="53" t="s">
        <v>255</v>
      </c>
      <c r="E174" s="54" t="n">
        <v>7617008330</v>
      </c>
      <c r="F174" s="55" t="n">
        <v>761701001</v>
      </c>
      <c r="G174" s="56" t="s">
        <v>256</v>
      </c>
      <c r="H174" s="53" t="s">
        <v>152</v>
      </c>
      <c r="I174" s="57" t="s">
        <v>266</v>
      </c>
      <c r="J174" s="58" t="n">
        <v>40443</v>
      </c>
      <c r="K174" s="53" t="s">
        <v>1268</v>
      </c>
      <c r="L174" s="59" t="n">
        <v>40458</v>
      </c>
      <c r="M174" s="53" t="n">
        <v>58</v>
      </c>
      <c r="N174" s="60" t="s">
        <v>1269</v>
      </c>
      <c r="O174" s="60"/>
      <c r="P174" s="60"/>
      <c r="Q174" s="61"/>
      <c r="R174" s="62"/>
      <c r="S174" s="62" t="n">
        <v>534506</v>
      </c>
      <c r="T174" s="56" t="s">
        <v>462</v>
      </c>
      <c r="U174" s="63" t="s">
        <v>915</v>
      </c>
      <c r="V174" s="64" t="n">
        <v>7617000420</v>
      </c>
      <c r="W174" s="63" t="n">
        <v>761701001</v>
      </c>
      <c r="X174" s="63"/>
      <c r="Y174" s="63" t="s">
        <v>474</v>
      </c>
      <c r="Z174" s="66" t="n">
        <v>40483</v>
      </c>
      <c r="AA174" s="59" t="s">
        <v>1270</v>
      </c>
      <c r="AB174" s="67" t="n">
        <v>534206</v>
      </c>
      <c r="AC174" s="59" t="n">
        <v>40540</v>
      </c>
      <c r="AD174" s="68" t="s">
        <v>1271</v>
      </c>
    </row>
    <row r="175" customFormat="false" ht="114" hidden="false" customHeight="false" outlineLevel="0" collapsed="false">
      <c r="A175" s="32" t="s">
        <v>1272</v>
      </c>
      <c r="B175" s="33"/>
      <c r="C175" s="34" t="s">
        <v>1273</v>
      </c>
      <c r="D175" s="35" t="s">
        <v>72</v>
      </c>
      <c r="E175" s="36" t="n">
        <v>7617003090</v>
      </c>
      <c r="F175" s="37" t="n">
        <v>761701001</v>
      </c>
      <c r="G175" s="38" t="s">
        <v>39</v>
      </c>
      <c r="H175" s="35" t="s">
        <v>142</v>
      </c>
      <c r="I175" s="39" t="s">
        <v>1274</v>
      </c>
      <c r="J175" s="40" t="n">
        <v>40485</v>
      </c>
      <c r="K175" s="35" t="s">
        <v>1275</v>
      </c>
      <c r="L175" s="41" t="n">
        <v>40498</v>
      </c>
      <c r="M175" s="35" t="n">
        <v>81</v>
      </c>
      <c r="N175" s="60" t="s">
        <v>1276</v>
      </c>
      <c r="O175" s="42"/>
      <c r="P175" s="42"/>
      <c r="Q175" s="43"/>
      <c r="R175" s="44"/>
      <c r="S175" s="44" t="n">
        <v>1608000</v>
      </c>
      <c r="T175" s="38" t="s">
        <v>1277</v>
      </c>
      <c r="U175" s="45" t="s">
        <v>1278</v>
      </c>
      <c r="V175" s="46" t="n">
        <v>7602026993</v>
      </c>
      <c r="W175" s="45" t="n">
        <v>760201001</v>
      </c>
      <c r="X175" s="45"/>
      <c r="Y175" s="45" t="s">
        <v>1279</v>
      </c>
      <c r="Z175" s="47" t="n">
        <v>40483</v>
      </c>
      <c r="AA175" s="41" t="n">
        <v>40513</v>
      </c>
      <c r="AB175" s="48" t="n">
        <v>1608000</v>
      </c>
      <c r="AC175" s="41" t="n">
        <v>40513</v>
      </c>
      <c r="AD175" s="68" t="s">
        <v>1280</v>
      </c>
    </row>
    <row r="176" s="76" customFormat="true" ht="57.75" hidden="false" customHeight="false" outlineLevel="0" collapsed="false">
      <c r="A176" s="50" t="s">
        <v>1281</v>
      </c>
      <c r="B176" s="51"/>
      <c r="C176" s="52" t="s">
        <v>1282</v>
      </c>
      <c r="D176" s="53" t="s">
        <v>1190</v>
      </c>
      <c r="E176" s="54" t="n">
        <v>7617008394</v>
      </c>
      <c r="F176" s="55" t="n">
        <v>761701001</v>
      </c>
      <c r="G176" s="56" t="s">
        <v>39</v>
      </c>
      <c r="H176" s="53" t="s">
        <v>40</v>
      </c>
      <c r="I176" s="57" t="s">
        <v>1283</v>
      </c>
      <c r="J176" s="58" t="n">
        <v>40477</v>
      </c>
      <c r="K176" s="53" t="s">
        <v>1284</v>
      </c>
      <c r="L176" s="59" t="n">
        <v>40490</v>
      </c>
      <c r="M176" s="53" t="n">
        <v>1</v>
      </c>
      <c r="N176" s="60" t="s">
        <v>1285</v>
      </c>
      <c r="O176" s="60"/>
      <c r="P176" s="60"/>
      <c r="Q176" s="61"/>
      <c r="R176" s="62"/>
      <c r="S176" s="62" t="n">
        <v>260000</v>
      </c>
      <c r="T176" s="56" t="s">
        <v>805</v>
      </c>
      <c r="U176" s="63" t="s">
        <v>352</v>
      </c>
      <c r="V176" s="64" t="n">
        <v>7605176465</v>
      </c>
      <c r="W176" s="63" t="n">
        <v>760401001</v>
      </c>
      <c r="X176" s="63"/>
      <c r="Y176" s="63" t="s">
        <v>1286</v>
      </c>
      <c r="Z176" s="66" t="n">
        <v>40483</v>
      </c>
      <c r="AA176" s="59" t="n">
        <v>40507</v>
      </c>
      <c r="AB176" s="67" t="n">
        <v>260000</v>
      </c>
      <c r="AC176" s="59" t="n">
        <v>40507</v>
      </c>
      <c r="AD176" s="68" t="s">
        <v>1287</v>
      </c>
    </row>
    <row r="177" s="76" customFormat="true" ht="57.75" hidden="false" customHeight="false" outlineLevel="0" collapsed="false">
      <c r="A177" s="50" t="s">
        <v>1288</v>
      </c>
      <c r="B177" s="51"/>
      <c r="C177" s="52" t="s">
        <v>1289</v>
      </c>
      <c r="D177" s="53" t="s">
        <v>132</v>
      </c>
      <c r="E177" s="54" t="n">
        <v>7617003830</v>
      </c>
      <c r="F177" s="55" t="n">
        <v>761701001</v>
      </c>
      <c r="G177" s="56" t="s">
        <v>39</v>
      </c>
      <c r="H177" s="53" t="s">
        <v>40</v>
      </c>
      <c r="I177" s="57" t="s">
        <v>1290</v>
      </c>
      <c r="J177" s="58" t="n">
        <v>40476</v>
      </c>
      <c r="K177" s="53" t="s">
        <v>1291</v>
      </c>
      <c r="L177" s="59" t="n">
        <v>40484</v>
      </c>
      <c r="M177" s="53" t="n">
        <v>9</v>
      </c>
      <c r="N177" s="60" t="s">
        <v>1292</v>
      </c>
      <c r="O177" s="60"/>
      <c r="P177" s="60"/>
      <c r="Q177" s="61"/>
      <c r="R177" s="62"/>
      <c r="S177" s="62" t="n">
        <v>237000</v>
      </c>
      <c r="T177" s="56" t="s">
        <v>936</v>
      </c>
      <c r="U177" s="63" t="s">
        <v>1293</v>
      </c>
      <c r="V177" s="64" t="n">
        <v>7617005450</v>
      </c>
      <c r="W177" s="63" t="n">
        <v>761701001</v>
      </c>
      <c r="X177" s="63"/>
      <c r="Y177" s="63" t="s">
        <v>1128</v>
      </c>
      <c r="Z177" s="66" t="n">
        <v>40483</v>
      </c>
      <c r="AA177" s="59" t="n">
        <v>40529</v>
      </c>
      <c r="AB177" s="67" t="n">
        <v>192789.58</v>
      </c>
      <c r="AC177" s="59" t="n">
        <v>40529</v>
      </c>
      <c r="AD177" s="68" t="s">
        <v>1294</v>
      </c>
    </row>
    <row r="178" customFormat="false" ht="57.75" hidden="false" customHeight="false" outlineLevel="0" collapsed="false">
      <c r="A178" s="50" t="s">
        <v>1295</v>
      </c>
      <c r="B178" s="71"/>
      <c r="C178" s="89" t="s">
        <v>1296</v>
      </c>
      <c r="D178" s="53" t="s">
        <v>106</v>
      </c>
      <c r="E178" s="54" t="n">
        <v>7617001367</v>
      </c>
      <c r="F178" s="55" t="n">
        <v>761701001</v>
      </c>
      <c r="G178" s="56" t="s">
        <v>39</v>
      </c>
      <c r="H178" s="53" t="s">
        <v>40</v>
      </c>
      <c r="I178" s="57" t="s">
        <v>1297</v>
      </c>
      <c r="J178" s="58" t="n">
        <v>40494</v>
      </c>
      <c r="K178" s="53" t="s">
        <v>1298</v>
      </c>
      <c r="L178" s="59" t="n">
        <v>40502</v>
      </c>
      <c r="M178" s="53" t="n">
        <v>44</v>
      </c>
      <c r="N178" s="60" t="s">
        <v>1299</v>
      </c>
      <c r="O178" s="60"/>
      <c r="P178" s="60"/>
      <c r="Q178" s="61"/>
      <c r="R178" s="62"/>
      <c r="S178" s="62" t="n">
        <v>219235</v>
      </c>
      <c r="T178" s="56" t="s">
        <v>1300</v>
      </c>
      <c r="U178" s="63" t="s">
        <v>1301</v>
      </c>
      <c r="V178" s="64" t="n">
        <v>7728570922</v>
      </c>
      <c r="W178" s="63" t="n">
        <v>772801001</v>
      </c>
      <c r="X178" s="63"/>
      <c r="Y178" s="63" t="s">
        <v>1302</v>
      </c>
      <c r="Z178" s="66" t="n">
        <v>40483</v>
      </c>
      <c r="AA178" s="59" t="n">
        <v>40526</v>
      </c>
      <c r="AB178" s="67" t="n">
        <v>219235</v>
      </c>
      <c r="AC178" s="59" t="n">
        <v>40526</v>
      </c>
      <c r="AD178" s="68" t="s">
        <v>1303</v>
      </c>
    </row>
    <row r="179" customFormat="false" ht="57.75" hidden="false" customHeight="false" outlineLevel="0" collapsed="false">
      <c r="A179" s="50" t="s">
        <v>1304</v>
      </c>
      <c r="B179" s="71"/>
      <c r="C179" s="89" t="n">
        <v>40506</v>
      </c>
      <c r="D179" s="53" t="s">
        <v>106</v>
      </c>
      <c r="E179" s="54" t="n">
        <v>7617001367</v>
      </c>
      <c r="F179" s="55" t="n">
        <v>761701001</v>
      </c>
      <c r="G179" s="56" t="s">
        <v>39</v>
      </c>
      <c r="H179" s="53" t="s">
        <v>40</v>
      </c>
      <c r="I179" s="57" t="s">
        <v>1305</v>
      </c>
      <c r="J179" s="58" t="n">
        <v>40494</v>
      </c>
      <c r="K179" s="53" t="s">
        <v>1306</v>
      </c>
      <c r="L179" s="59" t="n">
        <v>40502</v>
      </c>
      <c r="M179" s="53" t="n">
        <v>43</v>
      </c>
      <c r="N179" s="60" t="s">
        <v>1307</v>
      </c>
      <c r="O179" s="60"/>
      <c r="P179" s="60"/>
      <c r="Q179" s="61"/>
      <c r="R179" s="62"/>
      <c r="S179" s="62" t="n">
        <v>124370</v>
      </c>
      <c r="T179" s="56" t="s">
        <v>1300</v>
      </c>
      <c r="U179" s="63" t="s">
        <v>1301</v>
      </c>
      <c r="V179" s="64" t="n">
        <v>7728570922</v>
      </c>
      <c r="W179" s="63" t="n">
        <v>772801001</v>
      </c>
      <c r="X179" s="63"/>
      <c r="Y179" s="63" t="s">
        <v>1302</v>
      </c>
      <c r="Z179" s="66" t="n">
        <v>40483</v>
      </c>
      <c r="AA179" s="59" t="n">
        <v>40533</v>
      </c>
      <c r="AB179" s="67" t="n">
        <v>124370</v>
      </c>
      <c r="AC179" s="59" t="n">
        <v>40533</v>
      </c>
      <c r="AD179" s="68" t="s">
        <v>1308</v>
      </c>
    </row>
    <row r="180" customFormat="false" ht="57.75" hidden="false" customHeight="false" outlineLevel="0" collapsed="false">
      <c r="A180" s="50" t="s">
        <v>1309</v>
      </c>
      <c r="B180" s="71"/>
      <c r="C180" s="89" t="s">
        <v>1310</v>
      </c>
      <c r="D180" s="53" t="s">
        <v>106</v>
      </c>
      <c r="E180" s="54" t="n">
        <v>7617001367</v>
      </c>
      <c r="F180" s="55" t="n">
        <v>761701001</v>
      </c>
      <c r="G180" s="56" t="s">
        <v>39</v>
      </c>
      <c r="H180" s="53" t="s">
        <v>40</v>
      </c>
      <c r="I180" s="57" t="s">
        <v>1311</v>
      </c>
      <c r="J180" s="58" t="n">
        <v>40494</v>
      </c>
      <c r="K180" s="53" t="s">
        <v>1312</v>
      </c>
      <c r="L180" s="59" t="n">
        <v>40502</v>
      </c>
      <c r="M180" s="53" t="n">
        <v>42</v>
      </c>
      <c r="N180" s="60" t="s">
        <v>1313</v>
      </c>
      <c r="O180" s="60"/>
      <c r="P180" s="60"/>
      <c r="Q180" s="61"/>
      <c r="R180" s="62"/>
      <c r="S180" s="62" t="n">
        <v>214570</v>
      </c>
      <c r="T180" s="56" t="s">
        <v>1300</v>
      </c>
      <c r="U180" s="63" t="s">
        <v>1314</v>
      </c>
      <c r="V180" s="64" t="n">
        <v>7728570922</v>
      </c>
      <c r="W180" s="63" t="n">
        <v>772801001</v>
      </c>
      <c r="X180" s="63"/>
      <c r="Y180" s="63" t="s">
        <v>1302</v>
      </c>
      <c r="Z180" s="66" t="n">
        <v>40484</v>
      </c>
      <c r="AA180" s="59" t="n">
        <v>40528</v>
      </c>
      <c r="AB180" s="67" t="n">
        <v>213070</v>
      </c>
      <c r="AC180" s="59" t="n">
        <v>40528</v>
      </c>
      <c r="AD180" s="68" t="s">
        <v>1315</v>
      </c>
    </row>
    <row r="181" customFormat="false" ht="57.75" hidden="false" customHeight="false" outlineLevel="0" collapsed="false">
      <c r="A181" s="50" t="s">
        <v>1316</v>
      </c>
      <c r="B181" s="71"/>
      <c r="C181" s="89" t="s">
        <v>1317</v>
      </c>
      <c r="D181" s="53" t="s">
        <v>106</v>
      </c>
      <c r="E181" s="54" t="n">
        <v>7617001367</v>
      </c>
      <c r="F181" s="55" t="n">
        <v>761701001</v>
      </c>
      <c r="G181" s="56" t="s">
        <v>39</v>
      </c>
      <c r="H181" s="53" t="s">
        <v>40</v>
      </c>
      <c r="I181" s="57" t="s">
        <v>1318</v>
      </c>
      <c r="J181" s="58" t="n">
        <v>40492</v>
      </c>
      <c r="K181" s="53" t="s">
        <v>1319</v>
      </c>
      <c r="L181" s="59" t="n">
        <v>40500</v>
      </c>
      <c r="M181" s="53" t="n">
        <v>40</v>
      </c>
      <c r="N181" s="60" t="s">
        <v>1320</v>
      </c>
      <c r="O181" s="60"/>
      <c r="P181" s="60"/>
      <c r="Q181" s="61"/>
      <c r="R181" s="62"/>
      <c r="S181" s="62" t="n">
        <v>209810</v>
      </c>
      <c r="T181" s="56" t="s">
        <v>1300</v>
      </c>
      <c r="U181" s="63" t="s">
        <v>1314</v>
      </c>
      <c r="V181" s="64" t="n">
        <v>7728570922</v>
      </c>
      <c r="W181" s="63" t="n">
        <v>772801001</v>
      </c>
      <c r="X181" s="63"/>
      <c r="Y181" s="63" t="s">
        <v>1302</v>
      </c>
      <c r="Z181" s="66" t="n">
        <v>40484</v>
      </c>
      <c r="AA181" s="59" t="n">
        <v>40518</v>
      </c>
      <c r="AB181" s="67" t="n">
        <v>209810</v>
      </c>
      <c r="AC181" s="59" t="n">
        <v>40518</v>
      </c>
      <c r="AD181" s="68" t="s">
        <v>1321</v>
      </c>
    </row>
    <row r="182" customFormat="false" ht="57.75" hidden="false" customHeight="false" outlineLevel="0" collapsed="false">
      <c r="A182" s="50" t="s">
        <v>1322</v>
      </c>
      <c r="B182" s="71"/>
      <c r="C182" s="89" t="s">
        <v>1323</v>
      </c>
      <c r="D182" s="53" t="s">
        <v>106</v>
      </c>
      <c r="E182" s="54" t="n">
        <v>7617001367</v>
      </c>
      <c r="F182" s="55" t="n">
        <v>761701001</v>
      </c>
      <c r="G182" s="56" t="s">
        <v>39</v>
      </c>
      <c r="H182" s="53" t="s">
        <v>40</v>
      </c>
      <c r="I182" s="57" t="s">
        <v>1324</v>
      </c>
      <c r="J182" s="58" t="n">
        <v>40490</v>
      </c>
      <c r="K182" s="53" t="s">
        <v>1325</v>
      </c>
      <c r="L182" s="59" t="n">
        <v>40505</v>
      </c>
      <c r="M182" s="53" t="n">
        <v>46</v>
      </c>
      <c r="N182" s="60" t="s">
        <v>1326</v>
      </c>
      <c r="O182" s="60"/>
      <c r="P182" s="60"/>
      <c r="Q182" s="61"/>
      <c r="R182" s="62"/>
      <c r="S182" s="62" t="n">
        <v>390496.25</v>
      </c>
      <c r="T182" s="56" t="s">
        <v>1243</v>
      </c>
      <c r="U182" s="63" t="s">
        <v>1244</v>
      </c>
      <c r="V182" s="64" t="n">
        <v>7702724328</v>
      </c>
      <c r="W182" s="63" t="n">
        <v>770201001</v>
      </c>
      <c r="X182" s="63"/>
      <c r="Y182" s="63" t="s">
        <v>1327</v>
      </c>
      <c r="Z182" s="66" t="n">
        <v>40513</v>
      </c>
      <c r="AA182" s="59" t="n">
        <v>40554</v>
      </c>
      <c r="AB182" s="67" t="n">
        <v>390496.25</v>
      </c>
      <c r="AC182" s="59" t="n">
        <v>40554</v>
      </c>
      <c r="AD182" s="68" t="s">
        <v>1328</v>
      </c>
    </row>
    <row r="183" customFormat="false" ht="57.75" hidden="false" customHeight="false" outlineLevel="0" collapsed="false">
      <c r="A183" s="50" t="s">
        <v>1329</v>
      </c>
      <c r="B183" s="71"/>
      <c r="C183" s="89" t="s">
        <v>1330</v>
      </c>
      <c r="D183" s="53" t="s">
        <v>106</v>
      </c>
      <c r="E183" s="54" t="n">
        <v>7617001367</v>
      </c>
      <c r="F183" s="55" t="n">
        <v>761701001</v>
      </c>
      <c r="G183" s="56" t="s">
        <v>39</v>
      </c>
      <c r="H183" s="53" t="s">
        <v>40</v>
      </c>
      <c r="I183" s="57" t="s">
        <v>1331</v>
      </c>
      <c r="J183" s="58" t="n">
        <v>40497</v>
      </c>
      <c r="K183" s="53" t="s">
        <v>1332</v>
      </c>
      <c r="L183" s="59" t="n">
        <v>40505</v>
      </c>
      <c r="M183" s="53" t="n">
        <v>45</v>
      </c>
      <c r="N183" s="60" t="s">
        <v>1333</v>
      </c>
      <c r="O183" s="60"/>
      <c r="P183" s="60"/>
      <c r="Q183" s="61"/>
      <c r="R183" s="62"/>
      <c r="S183" s="62" t="n">
        <v>279842.45</v>
      </c>
      <c r="T183" s="56" t="s">
        <v>1243</v>
      </c>
      <c r="U183" s="63" t="s">
        <v>1334</v>
      </c>
      <c r="V183" s="64" t="n">
        <v>7702724328</v>
      </c>
      <c r="W183" s="63" t="n">
        <v>770201001</v>
      </c>
      <c r="X183" s="63"/>
      <c r="Y183" s="63" t="s">
        <v>1327</v>
      </c>
      <c r="Z183" s="66" t="n">
        <v>40514</v>
      </c>
      <c r="AA183" s="59" t="n">
        <v>40554</v>
      </c>
      <c r="AB183" s="67" t="n">
        <v>279842.45</v>
      </c>
      <c r="AC183" s="59" t="n">
        <v>40554</v>
      </c>
      <c r="AD183" s="68" t="s">
        <v>1335</v>
      </c>
    </row>
    <row r="184" s="76" customFormat="true" ht="57.75" hidden="false" customHeight="false" outlineLevel="0" collapsed="false">
      <c r="A184" s="50" t="s">
        <v>1336</v>
      </c>
      <c r="B184" s="71"/>
      <c r="C184" s="89" t="s">
        <v>1323</v>
      </c>
      <c r="D184" s="53" t="s">
        <v>106</v>
      </c>
      <c r="E184" s="54" t="n">
        <v>7617001367</v>
      </c>
      <c r="F184" s="55" t="n">
        <v>761701001</v>
      </c>
      <c r="G184" s="56" t="s">
        <v>39</v>
      </c>
      <c r="H184" s="53" t="s">
        <v>40</v>
      </c>
      <c r="I184" s="57" t="s">
        <v>1337</v>
      </c>
      <c r="J184" s="58" t="n">
        <v>40492</v>
      </c>
      <c r="K184" s="53" t="s">
        <v>1338</v>
      </c>
      <c r="L184" s="59" t="n">
        <v>40500</v>
      </c>
      <c r="M184" s="53" t="n">
        <v>41</v>
      </c>
      <c r="N184" s="60" t="s">
        <v>1339</v>
      </c>
      <c r="O184" s="60"/>
      <c r="P184" s="60"/>
      <c r="Q184" s="61"/>
      <c r="R184" s="62"/>
      <c r="S184" s="62" t="n">
        <v>234514.4</v>
      </c>
      <c r="T184" s="56" t="s">
        <v>1243</v>
      </c>
      <c r="U184" s="63" t="s">
        <v>1334</v>
      </c>
      <c r="V184" s="64" t="n">
        <v>7702724328</v>
      </c>
      <c r="W184" s="63" t="n">
        <v>770201001</v>
      </c>
      <c r="X184" s="63"/>
      <c r="Y184" s="63" t="s">
        <v>1327</v>
      </c>
      <c r="Z184" s="66" t="n">
        <v>40514</v>
      </c>
      <c r="AA184" s="59" t="n">
        <v>40554</v>
      </c>
      <c r="AB184" s="67" t="n">
        <v>234514.4</v>
      </c>
      <c r="AC184" s="59" t="n">
        <v>40554</v>
      </c>
      <c r="AD184" s="68" t="s">
        <v>1340</v>
      </c>
    </row>
    <row r="185" customFormat="false" ht="57.75" hidden="false" customHeight="false" outlineLevel="0" collapsed="false">
      <c r="A185" s="32" t="s">
        <v>1341</v>
      </c>
      <c r="C185" s="77" t="s">
        <v>1342</v>
      </c>
      <c r="D185" s="35" t="s">
        <v>1190</v>
      </c>
      <c r="E185" s="36" t="n">
        <v>7617008394</v>
      </c>
      <c r="F185" s="37" t="n">
        <v>761701001</v>
      </c>
      <c r="G185" s="38" t="s">
        <v>39</v>
      </c>
      <c r="H185" s="35" t="s">
        <v>152</v>
      </c>
      <c r="I185" s="39" t="s">
        <v>1343</v>
      </c>
      <c r="J185" s="40" t="n">
        <v>40492</v>
      </c>
      <c r="K185" s="53" t="s">
        <v>1344</v>
      </c>
      <c r="L185" s="41" t="n">
        <v>40504</v>
      </c>
      <c r="M185" s="35" t="n">
        <v>6</v>
      </c>
      <c r="N185" s="93" t="s">
        <v>1345</v>
      </c>
      <c r="O185" s="42"/>
      <c r="P185" s="42"/>
      <c r="Q185" s="43"/>
      <c r="R185" s="44"/>
      <c r="S185" s="44" t="n">
        <v>893870</v>
      </c>
      <c r="T185" s="38" t="s">
        <v>1346</v>
      </c>
      <c r="U185" s="45" t="s">
        <v>1347</v>
      </c>
      <c r="V185" s="46" t="n">
        <v>6902009764</v>
      </c>
      <c r="W185" s="45" t="n">
        <v>690401001</v>
      </c>
      <c r="X185" s="45"/>
      <c r="Y185" s="45" t="s">
        <v>1348</v>
      </c>
      <c r="Z185" s="85" t="n">
        <v>40513</v>
      </c>
      <c r="AA185" s="41" t="n">
        <v>40539</v>
      </c>
      <c r="AB185" s="48" t="n">
        <v>893870</v>
      </c>
      <c r="AC185" s="41" t="n">
        <v>40539</v>
      </c>
      <c r="AD185" s="68" t="s">
        <v>1349</v>
      </c>
    </row>
    <row r="186" customFormat="false" ht="57.75" hidden="false" customHeight="false" outlineLevel="0" collapsed="false">
      <c r="A186" s="32" t="s">
        <v>1350</v>
      </c>
      <c r="C186" s="77" t="n">
        <v>40506</v>
      </c>
      <c r="D186" s="35" t="s">
        <v>72</v>
      </c>
      <c r="E186" s="36" t="n">
        <v>7617003090</v>
      </c>
      <c r="F186" s="37" t="n">
        <v>761701001</v>
      </c>
      <c r="G186" s="38" t="s">
        <v>39</v>
      </c>
      <c r="H186" s="35" t="s">
        <v>152</v>
      </c>
      <c r="I186" s="39" t="s">
        <v>1351</v>
      </c>
      <c r="J186" s="40" t="n">
        <v>40493</v>
      </c>
      <c r="K186" s="53" t="s">
        <v>1352</v>
      </c>
      <c r="L186" s="41" t="n">
        <v>40504</v>
      </c>
      <c r="M186" s="35" t="n">
        <v>82</v>
      </c>
      <c r="N186" s="42" t="s">
        <v>1353</v>
      </c>
      <c r="O186" s="42"/>
      <c r="P186" s="42"/>
      <c r="Q186" s="43"/>
      <c r="R186" s="44"/>
      <c r="S186" s="44" t="n">
        <v>3895000</v>
      </c>
      <c r="T186" s="38" t="s">
        <v>511</v>
      </c>
      <c r="U186" s="45" t="s">
        <v>644</v>
      </c>
      <c r="V186" s="46" t="n">
        <v>7617001293</v>
      </c>
      <c r="W186" s="45" t="n">
        <v>761701001</v>
      </c>
      <c r="Y186" s="45" t="s">
        <v>1354</v>
      </c>
      <c r="Z186" s="47" t="n">
        <v>40664</v>
      </c>
      <c r="AA186" s="41"/>
      <c r="AB186" s="48"/>
      <c r="AC186" s="49"/>
      <c r="AD186" s="49"/>
    </row>
    <row r="187" customFormat="false" ht="57.75" hidden="false" customHeight="false" outlineLevel="0" collapsed="false">
      <c r="A187" s="32" t="s">
        <v>1355</v>
      </c>
      <c r="C187" s="77" t="s">
        <v>1356</v>
      </c>
      <c r="D187" s="35" t="s">
        <v>255</v>
      </c>
      <c r="E187" s="36" t="n">
        <v>7617008330</v>
      </c>
      <c r="F187" s="37" t="n">
        <v>761701001</v>
      </c>
      <c r="G187" s="38" t="s">
        <v>256</v>
      </c>
      <c r="H187" s="35" t="s">
        <v>152</v>
      </c>
      <c r="I187" s="39" t="s">
        <v>1357</v>
      </c>
      <c r="J187" s="40" t="n">
        <v>40443</v>
      </c>
      <c r="K187" s="53" t="s">
        <v>1358</v>
      </c>
      <c r="L187" s="41" t="n">
        <v>40473</v>
      </c>
      <c r="M187" s="35" t="n">
        <v>59</v>
      </c>
      <c r="N187" s="42" t="s">
        <v>1359</v>
      </c>
      <c r="O187" s="42"/>
      <c r="P187" s="42"/>
      <c r="Q187" s="43"/>
      <c r="R187" s="44"/>
      <c r="S187" s="44" t="n">
        <v>558045.6</v>
      </c>
      <c r="T187" s="38" t="s">
        <v>851</v>
      </c>
      <c r="U187" s="45" t="s">
        <v>915</v>
      </c>
      <c r="V187" s="46" t="n">
        <v>7617000420</v>
      </c>
      <c r="W187" s="45" t="n">
        <v>761701001</v>
      </c>
      <c r="X187" s="45"/>
      <c r="Y187" s="45" t="s">
        <v>667</v>
      </c>
      <c r="Z187" s="85" t="n">
        <v>40483</v>
      </c>
      <c r="AA187" s="41" t="s">
        <v>1360</v>
      </c>
      <c r="AB187" s="48" t="n">
        <v>558045.6</v>
      </c>
      <c r="AC187" s="41" t="n">
        <v>40534</v>
      </c>
      <c r="AD187" s="68" t="s">
        <v>1361</v>
      </c>
    </row>
    <row r="188" customFormat="false" ht="57.75" hidden="false" customHeight="false" outlineLevel="0" collapsed="false">
      <c r="A188" s="32" t="s">
        <v>1362</v>
      </c>
      <c r="C188" s="77" t="s">
        <v>1363</v>
      </c>
      <c r="D188" s="35" t="s">
        <v>717</v>
      </c>
      <c r="E188" s="36" t="n">
        <v>7617006090</v>
      </c>
      <c r="F188" s="37" t="n">
        <v>761701001</v>
      </c>
      <c r="G188" s="38" t="s">
        <v>39</v>
      </c>
      <c r="H188" s="35" t="s">
        <v>40</v>
      </c>
      <c r="I188" s="39" t="s">
        <v>1364</v>
      </c>
      <c r="J188" s="40" t="n">
        <v>40501</v>
      </c>
      <c r="K188" s="53" t="s">
        <v>1365</v>
      </c>
      <c r="L188" s="41" t="n">
        <v>40511</v>
      </c>
      <c r="M188" s="35" t="n">
        <v>48</v>
      </c>
      <c r="N188" s="42" t="s">
        <v>1366</v>
      </c>
      <c r="O188" s="42"/>
      <c r="P188" s="42"/>
      <c r="Q188" s="43"/>
      <c r="R188" s="44"/>
      <c r="S188" s="44" t="n">
        <v>79000</v>
      </c>
      <c r="T188" s="38" t="s">
        <v>764</v>
      </c>
      <c r="U188" s="45" t="s">
        <v>747</v>
      </c>
      <c r="V188" s="46" t="n">
        <v>7604141590</v>
      </c>
      <c r="W188" s="45" t="n">
        <v>760401001</v>
      </c>
      <c r="Y188" s="45" t="n">
        <v>89066392323</v>
      </c>
      <c r="Z188" s="47" t="s">
        <v>1367</v>
      </c>
      <c r="AA188" s="41" t="n">
        <v>40533</v>
      </c>
      <c r="AB188" s="48" t="n">
        <v>79000</v>
      </c>
      <c r="AC188" s="41" t="n">
        <v>40533</v>
      </c>
      <c r="AD188" s="68" t="s">
        <v>1368</v>
      </c>
    </row>
    <row r="189" s="76" customFormat="true" ht="57.75" hidden="false" customHeight="false" outlineLevel="0" collapsed="false">
      <c r="A189" s="50" t="s">
        <v>1369</v>
      </c>
      <c r="B189" s="51"/>
      <c r="C189" s="52" t="n">
        <v>40521</v>
      </c>
      <c r="D189" s="53" t="s">
        <v>1190</v>
      </c>
      <c r="E189" s="54" t="n">
        <v>7617008394</v>
      </c>
      <c r="F189" s="55" t="n">
        <v>761701001</v>
      </c>
      <c r="G189" s="56" t="s">
        <v>39</v>
      </c>
      <c r="H189" s="53" t="s">
        <v>40</v>
      </c>
      <c r="I189" s="57" t="s">
        <v>1370</v>
      </c>
      <c r="J189" s="58" t="n">
        <v>40504</v>
      </c>
      <c r="K189" s="53" t="s">
        <v>1371</v>
      </c>
      <c r="L189" s="59" t="n">
        <v>40518</v>
      </c>
      <c r="M189" s="53" t="n">
        <v>19</v>
      </c>
      <c r="N189" s="60" t="s">
        <v>1372</v>
      </c>
      <c r="O189" s="60"/>
      <c r="P189" s="60"/>
      <c r="Q189" s="61"/>
      <c r="R189" s="62"/>
      <c r="S189" s="62" t="n">
        <v>467701.4</v>
      </c>
      <c r="T189" s="56" t="s">
        <v>1373</v>
      </c>
      <c r="U189" s="63" t="s">
        <v>959</v>
      </c>
      <c r="V189" s="64" t="n">
        <v>7617008027</v>
      </c>
      <c r="W189" s="63" t="n">
        <v>761701001</v>
      </c>
      <c r="X189" s="63"/>
      <c r="Y189" s="63" t="s">
        <v>1374</v>
      </c>
      <c r="Z189" s="92" t="n">
        <v>40530</v>
      </c>
      <c r="AA189" s="59"/>
      <c r="AB189" s="67"/>
      <c r="AC189" s="59"/>
      <c r="AD189" s="68"/>
    </row>
    <row r="190" s="76" customFormat="true" ht="57.75" hidden="false" customHeight="false" outlineLevel="0" collapsed="false">
      <c r="A190" s="50" t="s">
        <v>1375</v>
      </c>
      <c r="B190" s="51"/>
      <c r="C190" s="52" t="n">
        <v>40521</v>
      </c>
      <c r="D190" s="53" t="s">
        <v>1190</v>
      </c>
      <c r="E190" s="54" t="n">
        <v>7617008394</v>
      </c>
      <c r="F190" s="55" t="n">
        <v>761701001</v>
      </c>
      <c r="G190" s="56" t="s">
        <v>39</v>
      </c>
      <c r="H190" s="53" t="s">
        <v>40</v>
      </c>
      <c r="I190" s="57" t="s">
        <v>1376</v>
      </c>
      <c r="J190" s="58" t="n">
        <v>40504</v>
      </c>
      <c r="K190" s="53" t="s">
        <v>1377</v>
      </c>
      <c r="L190" s="59" t="n">
        <v>40512</v>
      </c>
      <c r="M190" s="53" t="n">
        <v>7</v>
      </c>
      <c r="N190" s="60" t="s">
        <v>1378</v>
      </c>
      <c r="O190" s="60"/>
      <c r="P190" s="60"/>
      <c r="Q190" s="61"/>
      <c r="R190" s="62"/>
      <c r="S190" s="62" t="n">
        <v>340000</v>
      </c>
      <c r="T190" s="56" t="s">
        <v>1379</v>
      </c>
      <c r="U190" s="63" t="s">
        <v>1380</v>
      </c>
      <c r="V190" s="64" t="n">
        <v>7603045124</v>
      </c>
      <c r="W190" s="63" t="n">
        <v>760301001</v>
      </c>
      <c r="X190" s="63"/>
      <c r="Y190" s="63" t="s">
        <v>1381</v>
      </c>
      <c r="Z190" s="92" t="n">
        <v>40519</v>
      </c>
      <c r="AA190" s="59"/>
      <c r="AB190" s="67"/>
      <c r="AC190" s="59"/>
      <c r="AD190" s="68"/>
    </row>
    <row r="191" s="76" customFormat="true" ht="57.75" hidden="false" customHeight="false" outlineLevel="0" collapsed="false">
      <c r="A191" s="50" t="s">
        <v>1382</v>
      </c>
      <c r="B191" s="51"/>
      <c r="C191" s="52" t="n">
        <v>40522</v>
      </c>
      <c r="D191" s="53" t="s">
        <v>1190</v>
      </c>
      <c r="E191" s="54" t="n">
        <v>7617008394</v>
      </c>
      <c r="F191" s="55" t="n">
        <v>761701001</v>
      </c>
      <c r="G191" s="56" t="s">
        <v>39</v>
      </c>
      <c r="H191" s="53" t="s">
        <v>40</v>
      </c>
      <c r="I191" s="57" t="s">
        <v>1383</v>
      </c>
      <c r="J191" s="58" t="n">
        <v>40504</v>
      </c>
      <c r="K191" s="53" t="s">
        <v>1384</v>
      </c>
      <c r="L191" s="59" t="n">
        <v>40512</v>
      </c>
      <c r="M191" s="53" t="n">
        <v>11</v>
      </c>
      <c r="N191" s="60" t="s">
        <v>1385</v>
      </c>
      <c r="O191" s="60"/>
      <c r="P191" s="60"/>
      <c r="Q191" s="61"/>
      <c r="R191" s="62"/>
      <c r="S191" s="62" t="n">
        <v>406340.83</v>
      </c>
      <c r="T191" s="56" t="s">
        <v>1386</v>
      </c>
      <c r="U191" s="63" t="s">
        <v>1387</v>
      </c>
      <c r="V191" s="64" t="n">
        <v>7602054817</v>
      </c>
      <c r="W191" s="63" t="n">
        <v>760201001</v>
      </c>
      <c r="X191" s="63"/>
      <c r="Y191" s="63" t="s">
        <v>1388</v>
      </c>
      <c r="Z191" s="92" t="n">
        <v>40527</v>
      </c>
      <c r="AA191" s="59"/>
      <c r="AB191" s="67"/>
      <c r="AC191" s="59"/>
      <c r="AD191" s="68"/>
    </row>
    <row r="192" s="76" customFormat="true" ht="57.75" hidden="false" customHeight="false" outlineLevel="0" collapsed="false">
      <c r="A192" s="50" t="s">
        <v>1389</v>
      </c>
      <c r="B192" s="51"/>
      <c r="C192" s="52" t="n">
        <v>40522</v>
      </c>
      <c r="D192" s="53" t="s">
        <v>1190</v>
      </c>
      <c r="E192" s="54" t="n">
        <v>7617008394</v>
      </c>
      <c r="F192" s="55" t="n">
        <v>761701001</v>
      </c>
      <c r="G192" s="56" t="s">
        <v>39</v>
      </c>
      <c r="H192" s="53" t="s">
        <v>40</v>
      </c>
      <c r="I192" s="57" t="s">
        <v>1390</v>
      </c>
      <c r="J192" s="58" t="n">
        <v>40504</v>
      </c>
      <c r="K192" s="53" t="s">
        <v>1391</v>
      </c>
      <c r="L192" s="59" t="n">
        <v>40512</v>
      </c>
      <c r="M192" s="53" t="n">
        <v>12</v>
      </c>
      <c r="N192" s="60" t="s">
        <v>1392</v>
      </c>
      <c r="O192" s="60"/>
      <c r="P192" s="60"/>
      <c r="Q192" s="61"/>
      <c r="R192" s="62"/>
      <c r="S192" s="62" t="n">
        <v>415518.05</v>
      </c>
      <c r="T192" s="56" t="s">
        <v>1386</v>
      </c>
      <c r="U192" s="63" t="s">
        <v>1387</v>
      </c>
      <c r="V192" s="64" t="n">
        <v>7602054817</v>
      </c>
      <c r="W192" s="63" t="n">
        <v>760201001</v>
      </c>
      <c r="X192" s="63"/>
      <c r="Y192" s="63" t="s">
        <v>1388</v>
      </c>
      <c r="Z192" s="92" t="n">
        <v>40527</v>
      </c>
      <c r="AA192" s="59"/>
      <c r="AB192" s="67"/>
      <c r="AC192" s="59"/>
      <c r="AD192" s="68"/>
    </row>
    <row r="193" s="76" customFormat="true" ht="57.75" hidden="false" customHeight="false" outlineLevel="0" collapsed="false">
      <c r="A193" s="50" t="s">
        <v>1393</v>
      </c>
      <c r="B193" s="51"/>
      <c r="C193" s="52" t="s">
        <v>1394</v>
      </c>
      <c r="D193" s="53" t="s">
        <v>1190</v>
      </c>
      <c r="E193" s="54" t="n">
        <v>7617008394</v>
      </c>
      <c r="F193" s="55" t="n">
        <v>761701001</v>
      </c>
      <c r="G193" s="56" t="s">
        <v>39</v>
      </c>
      <c r="H193" s="53" t="s">
        <v>40</v>
      </c>
      <c r="I193" s="57" t="s">
        <v>1395</v>
      </c>
      <c r="J193" s="58" t="n">
        <v>40499</v>
      </c>
      <c r="K193" s="53" t="s">
        <v>1396</v>
      </c>
      <c r="L193" s="59" t="n">
        <v>40511</v>
      </c>
      <c r="M193" s="53" t="n">
        <v>9</v>
      </c>
      <c r="N193" s="60" t="s">
        <v>1397</v>
      </c>
      <c r="O193" s="60"/>
      <c r="P193" s="60"/>
      <c r="Q193" s="61"/>
      <c r="R193" s="62"/>
      <c r="S193" s="62" t="n">
        <v>196649.6</v>
      </c>
      <c r="T193" s="56" t="s">
        <v>1386</v>
      </c>
      <c r="U193" s="63" t="s">
        <v>1387</v>
      </c>
      <c r="V193" s="64" t="n">
        <v>7602054817</v>
      </c>
      <c r="W193" s="63" t="n">
        <v>760201001</v>
      </c>
      <c r="X193" s="63"/>
      <c r="Y193" s="63" t="s">
        <v>1388</v>
      </c>
      <c r="Z193" s="92" t="n">
        <v>40527</v>
      </c>
      <c r="AA193" s="59" t="n">
        <v>40563</v>
      </c>
      <c r="AB193" s="67" t="n">
        <v>196649.6</v>
      </c>
      <c r="AC193" s="59"/>
      <c r="AD193" s="68" t="s">
        <v>1080</v>
      </c>
    </row>
    <row r="194" s="76" customFormat="true" ht="57.75" hidden="false" customHeight="false" outlineLevel="0" collapsed="false">
      <c r="A194" s="50" t="s">
        <v>1398</v>
      </c>
      <c r="B194" s="51"/>
      <c r="C194" s="52" t="n">
        <v>40522</v>
      </c>
      <c r="D194" s="53" t="s">
        <v>1190</v>
      </c>
      <c r="E194" s="54" t="n">
        <v>7617008394</v>
      </c>
      <c r="F194" s="55" t="n">
        <v>761701001</v>
      </c>
      <c r="G194" s="56" t="s">
        <v>39</v>
      </c>
      <c r="H194" s="53" t="s">
        <v>40</v>
      </c>
      <c r="I194" s="57" t="s">
        <v>1399</v>
      </c>
      <c r="J194" s="58" t="n">
        <v>40499</v>
      </c>
      <c r="K194" s="53" t="s">
        <v>1400</v>
      </c>
      <c r="L194" s="59" t="n">
        <v>40511</v>
      </c>
      <c r="M194" s="53" t="n">
        <v>10</v>
      </c>
      <c r="N194" s="60" t="s">
        <v>1401</v>
      </c>
      <c r="O194" s="60"/>
      <c r="P194" s="60"/>
      <c r="Q194" s="61"/>
      <c r="R194" s="62"/>
      <c r="S194" s="62" t="n">
        <v>159890.1</v>
      </c>
      <c r="T194" s="56" t="s">
        <v>1386</v>
      </c>
      <c r="U194" s="63" t="s">
        <v>1387</v>
      </c>
      <c r="V194" s="64" t="n">
        <v>7602054817</v>
      </c>
      <c r="W194" s="63" t="n">
        <v>760201001</v>
      </c>
      <c r="X194" s="63"/>
      <c r="Y194" s="63" t="s">
        <v>1388</v>
      </c>
      <c r="Z194" s="92" t="n">
        <v>40524</v>
      </c>
      <c r="AA194" s="59"/>
      <c r="AB194" s="67"/>
      <c r="AC194" s="59"/>
      <c r="AD194" s="68"/>
    </row>
    <row r="195" s="76" customFormat="true" ht="57.75" hidden="false" customHeight="false" outlineLevel="0" collapsed="false">
      <c r="A195" s="50" t="s">
        <v>1402</v>
      </c>
      <c r="B195" s="51"/>
      <c r="C195" s="52" t="s">
        <v>1403</v>
      </c>
      <c r="D195" s="53" t="s">
        <v>1190</v>
      </c>
      <c r="E195" s="54" t="n">
        <v>7617008394</v>
      </c>
      <c r="F195" s="55" t="n">
        <v>761701001</v>
      </c>
      <c r="G195" s="56" t="s">
        <v>39</v>
      </c>
      <c r="H195" s="53" t="s">
        <v>40</v>
      </c>
      <c r="I195" s="57" t="s">
        <v>1404</v>
      </c>
      <c r="J195" s="58" t="n">
        <v>40504</v>
      </c>
      <c r="K195" s="53" t="s">
        <v>1405</v>
      </c>
      <c r="L195" s="59" t="n">
        <v>40512</v>
      </c>
      <c r="M195" s="53" t="n">
        <v>13</v>
      </c>
      <c r="N195" s="60" t="s">
        <v>1406</v>
      </c>
      <c r="O195" s="60"/>
      <c r="P195" s="60"/>
      <c r="Q195" s="61"/>
      <c r="R195" s="62"/>
      <c r="S195" s="62" t="n">
        <v>428630.06</v>
      </c>
      <c r="T195" s="56" t="s">
        <v>1386</v>
      </c>
      <c r="U195" s="63" t="s">
        <v>1387</v>
      </c>
      <c r="V195" s="64" t="n">
        <v>7602054817</v>
      </c>
      <c r="W195" s="63" t="n">
        <v>760201001</v>
      </c>
      <c r="X195" s="63"/>
      <c r="Y195" s="63" t="s">
        <v>1388</v>
      </c>
      <c r="Z195" s="92" t="n">
        <v>40527</v>
      </c>
      <c r="AA195" s="59" t="n">
        <v>40519</v>
      </c>
      <c r="AB195" s="67" t="n">
        <v>428630</v>
      </c>
      <c r="AC195" s="59" t="n">
        <v>40519</v>
      </c>
      <c r="AD195" s="68" t="s">
        <v>1407</v>
      </c>
    </row>
    <row r="196" s="76" customFormat="true" ht="57.75" hidden="false" customHeight="false" outlineLevel="0" collapsed="false">
      <c r="A196" s="50" t="s">
        <v>1408</v>
      </c>
      <c r="B196" s="51"/>
      <c r="C196" s="52" t="n">
        <v>40522</v>
      </c>
      <c r="D196" s="53" t="s">
        <v>1190</v>
      </c>
      <c r="E196" s="54" t="n">
        <v>7617008394</v>
      </c>
      <c r="F196" s="55" t="n">
        <v>761701001</v>
      </c>
      <c r="G196" s="56" t="s">
        <v>39</v>
      </c>
      <c r="H196" s="53" t="s">
        <v>40</v>
      </c>
      <c r="I196" s="57" t="s">
        <v>1409</v>
      </c>
      <c r="J196" s="58" t="n">
        <v>40504</v>
      </c>
      <c r="K196" s="53" t="s">
        <v>1410</v>
      </c>
      <c r="L196" s="59" t="n">
        <v>40518</v>
      </c>
      <c r="M196" s="53" t="n">
        <v>18</v>
      </c>
      <c r="N196" s="60" t="s">
        <v>1411</v>
      </c>
      <c r="O196" s="60"/>
      <c r="P196" s="60"/>
      <c r="Q196" s="61"/>
      <c r="R196" s="62"/>
      <c r="S196" s="62" t="n">
        <v>432000</v>
      </c>
      <c r="T196" s="56" t="s">
        <v>1373</v>
      </c>
      <c r="U196" s="63" t="s">
        <v>959</v>
      </c>
      <c r="V196" s="64" t="n">
        <v>7617008027</v>
      </c>
      <c r="W196" s="63" t="n">
        <v>761701001</v>
      </c>
      <c r="X196" s="63"/>
      <c r="Y196" s="63" t="s">
        <v>1374</v>
      </c>
      <c r="Z196" s="92" t="n">
        <v>40524</v>
      </c>
      <c r="AA196" s="59"/>
      <c r="AB196" s="67"/>
      <c r="AC196" s="59"/>
      <c r="AD196" s="68"/>
    </row>
    <row r="197" s="76" customFormat="true" ht="57.75" hidden="false" customHeight="false" outlineLevel="0" collapsed="false">
      <c r="A197" s="94" t="s">
        <v>1412</v>
      </c>
      <c r="B197" s="95"/>
      <c r="C197" s="96" t="n">
        <v>40522</v>
      </c>
      <c r="D197" s="97" t="s">
        <v>1190</v>
      </c>
      <c r="E197" s="98" t="n">
        <v>7617008394</v>
      </c>
      <c r="F197" s="99" t="n">
        <v>761701001</v>
      </c>
      <c r="G197" s="100" t="s">
        <v>39</v>
      </c>
      <c r="H197" s="97" t="s">
        <v>40</v>
      </c>
      <c r="I197" s="101" t="s">
        <v>1413</v>
      </c>
      <c r="J197" s="102" t="n">
        <v>40511</v>
      </c>
      <c r="K197" s="97" t="s">
        <v>1414</v>
      </c>
      <c r="L197" s="103" t="n">
        <v>40511</v>
      </c>
      <c r="M197" s="97" t="n">
        <v>8</v>
      </c>
      <c r="N197" s="104" t="s">
        <v>1415</v>
      </c>
      <c r="O197" s="104"/>
      <c r="P197" s="104"/>
      <c r="Q197" s="105"/>
      <c r="R197" s="106"/>
      <c r="S197" s="106" t="n">
        <v>227000</v>
      </c>
      <c r="T197" s="100" t="s">
        <v>805</v>
      </c>
      <c r="U197" s="91" t="s">
        <v>352</v>
      </c>
      <c r="V197" s="107" t="n">
        <v>7605176465</v>
      </c>
      <c r="W197" s="91" t="n">
        <v>760401001</v>
      </c>
      <c r="X197" s="91"/>
      <c r="Y197" s="91" t="s">
        <v>1416</v>
      </c>
      <c r="Z197" s="108" t="n">
        <v>40524</v>
      </c>
      <c r="AA197" s="103"/>
      <c r="AB197" s="109"/>
      <c r="AC197" s="103"/>
      <c r="AD197" s="84"/>
    </row>
    <row r="198" s="126" customFormat="true" ht="57.75" hidden="false" customHeight="false" outlineLevel="0" collapsed="false">
      <c r="A198" s="110" t="s">
        <v>1417</v>
      </c>
      <c r="B198" s="33"/>
      <c r="C198" s="111" t="s">
        <v>1418</v>
      </c>
      <c r="D198" s="112" t="s">
        <v>385</v>
      </c>
      <c r="E198" s="113" t="n">
        <v>7617002106</v>
      </c>
      <c r="F198" s="114" t="n">
        <v>761701001</v>
      </c>
      <c r="G198" s="115" t="s">
        <v>39</v>
      </c>
      <c r="H198" s="116" t="s">
        <v>40</v>
      </c>
      <c r="I198" s="117" t="s">
        <v>1419</v>
      </c>
      <c r="J198" s="118" t="n">
        <v>40514</v>
      </c>
      <c r="K198" s="116" t="s">
        <v>1420</v>
      </c>
      <c r="L198" s="119" t="n">
        <v>40522</v>
      </c>
      <c r="M198" s="112" t="n">
        <v>51</v>
      </c>
      <c r="N198" s="120" t="s">
        <v>1421</v>
      </c>
      <c r="O198" s="120"/>
      <c r="P198" s="120"/>
      <c r="Q198" s="121"/>
      <c r="R198" s="122"/>
      <c r="S198" s="122" t="n">
        <v>211194</v>
      </c>
      <c r="T198" s="115" t="s">
        <v>1422</v>
      </c>
      <c r="U198" s="123" t="s">
        <v>712</v>
      </c>
      <c r="V198" s="124" t="n">
        <v>7605016030</v>
      </c>
      <c r="W198" s="123" t="n">
        <v>760401001</v>
      </c>
      <c r="X198" s="123"/>
      <c r="Y198" s="123" t="s">
        <v>1423</v>
      </c>
      <c r="Z198" s="125" t="n">
        <v>40513</v>
      </c>
      <c r="AA198" s="119" t="n">
        <v>40541</v>
      </c>
      <c r="AB198" s="122" t="n">
        <v>211194</v>
      </c>
      <c r="AC198" s="119" t="n">
        <v>40541</v>
      </c>
      <c r="AD198" s="68" t="s">
        <v>1424</v>
      </c>
    </row>
    <row r="199" s="76" customFormat="true" ht="57.75" hidden="false" customHeight="false" outlineLevel="0" collapsed="false">
      <c r="A199" s="94" t="s">
        <v>1425</v>
      </c>
      <c r="B199" s="95"/>
      <c r="C199" s="96" t="n">
        <v>40526</v>
      </c>
      <c r="D199" s="97" t="s">
        <v>1190</v>
      </c>
      <c r="E199" s="98" t="n">
        <v>7617008394</v>
      </c>
      <c r="F199" s="99" t="n">
        <v>761701001</v>
      </c>
      <c r="G199" s="100" t="s">
        <v>39</v>
      </c>
      <c r="H199" s="97" t="s">
        <v>40</v>
      </c>
      <c r="I199" s="101" t="s">
        <v>1426</v>
      </c>
      <c r="J199" s="102" t="n">
        <v>40490</v>
      </c>
      <c r="K199" s="97" t="s">
        <v>1427</v>
      </c>
      <c r="L199" s="103" t="n">
        <v>40478</v>
      </c>
      <c r="M199" s="97" t="n">
        <v>184</v>
      </c>
      <c r="N199" s="104" t="s">
        <v>1428</v>
      </c>
      <c r="O199" s="104"/>
      <c r="P199" s="104"/>
      <c r="Q199" s="105"/>
      <c r="R199" s="106"/>
      <c r="S199" s="106" t="n">
        <v>259000</v>
      </c>
      <c r="T199" s="100" t="s">
        <v>1429</v>
      </c>
      <c r="U199" s="91" t="s">
        <v>1430</v>
      </c>
      <c r="V199" s="107" t="n">
        <v>7617006830</v>
      </c>
      <c r="W199" s="91" t="n">
        <v>761701001</v>
      </c>
      <c r="X199" s="91"/>
      <c r="Y199" s="91" t="s">
        <v>1431</v>
      </c>
      <c r="Z199" s="108" t="s">
        <v>1432</v>
      </c>
      <c r="AA199" s="103" t="n">
        <v>40515</v>
      </c>
      <c r="AB199" s="109" t="n">
        <v>259000</v>
      </c>
      <c r="AC199" s="103" t="n">
        <v>40515</v>
      </c>
      <c r="AD199" s="68" t="s">
        <v>1433</v>
      </c>
    </row>
    <row r="200" s="31" customFormat="true" ht="57.75" hidden="false" customHeight="false" outlineLevel="0" collapsed="false">
      <c r="A200" s="50" t="s">
        <v>1434</v>
      </c>
      <c r="B200" s="51"/>
      <c r="C200" s="96" t="s">
        <v>1435</v>
      </c>
      <c r="D200" s="53" t="s">
        <v>116</v>
      </c>
      <c r="E200" s="54" t="n">
        <v>7617005996</v>
      </c>
      <c r="F200" s="55" t="n">
        <v>761701001</v>
      </c>
      <c r="G200" s="56" t="s">
        <v>39</v>
      </c>
      <c r="H200" s="53" t="s">
        <v>40</v>
      </c>
      <c r="I200" s="57" t="s">
        <v>1436</v>
      </c>
      <c r="J200" s="58" t="n">
        <v>40518</v>
      </c>
      <c r="K200" s="53" t="s">
        <v>1437</v>
      </c>
      <c r="L200" s="59" t="n">
        <v>40526</v>
      </c>
      <c r="M200" s="53" t="n">
        <v>52</v>
      </c>
      <c r="N200" s="60" t="s">
        <v>1438</v>
      </c>
      <c r="O200" s="60"/>
      <c r="P200" s="60"/>
      <c r="Q200" s="61"/>
      <c r="R200" s="62"/>
      <c r="S200" s="62" t="n">
        <v>201183</v>
      </c>
      <c r="T200" s="56" t="s">
        <v>1439</v>
      </c>
      <c r="U200" s="63" t="s">
        <v>1440</v>
      </c>
      <c r="V200" s="64" t="n">
        <v>7617000388</v>
      </c>
      <c r="W200" s="63" t="n">
        <v>761701001</v>
      </c>
      <c r="X200" s="63"/>
      <c r="Y200" s="63" t="s">
        <v>1441</v>
      </c>
      <c r="Z200" s="66" t="s">
        <v>1442</v>
      </c>
      <c r="AA200" s="59" t="n">
        <v>40534</v>
      </c>
      <c r="AB200" s="67" t="n">
        <v>201183</v>
      </c>
      <c r="AC200" s="59" t="n">
        <v>40534</v>
      </c>
      <c r="AD200" s="68" t="s">
        <v>1443</v>
      </c>
    </row>
    <row r="201" s="76" customFormat="true" ht="57.75" hidden="false" customHeight="false" outlineLevel="0" collapsed="false">
      <c r="A201" s="50" t="s">
        <v>1444</v>
      </c>
      <c r="B201" s="71"/>
      <c r="C201" s="89" t="s">
        <v>1445</v>
      </c>
      <c r="D201" s="53" t="s">
        <v>106</v>
      </c>
      <c r="E201" s="54" t="n">
        <v>7617001367</v>
      </c>
      <c r="F201" s="55" t="n">
        <v>761701001</v>
      </c>
      <c r="G201" s="56" t="s">
        <v>39</v>
      </c>
      <c r="H201" s="53" t="s">
        <v>40</v>
      </c>
      <c r="I201" s="57" t="s">
        <v>1446</v>
      </c>
      <c r="J201" s="58" t="n">
        <v>40515</v>
      </c>
      <c r="K201" s="53" t="s">
        <v>1447</v>
      </c>
      <c r="L201" s="59" t="n">
        <v>40525</v>
      </c>
      <c r="M201" s="53" t="n">
        <v>47</v>
      </c>
      <c r="N201" s="60" t="s">
        <v>1448</v>
      </c>
      <c r="O201" s="60"/>
      <c r="P201" s="60"/>
      <c r="Q201" s="61"/>
      <c r="R201" s="62"/>
      <c r="S201" s="62" t="n">
        <v>476729.4</v>
      </c>
      <c r="T201" s="56" t="s">
        <v>965</v>
      </c>
      <c r="U201" s="63" t="s">
        <v>966</v>
      </c>
      <c r="V201" s="64" t="n">
        <v>7605020380</v>
      </c>
      <c r="W201" s="63" t="n">
        <v>760301001</v>
      </c>
      <c r="X201" s="63"/>
      <c r="Y201" s="63" t="s">
        <v>967</v>
      </c>
      <c r="Z201" s="66" t="n">
        <v>40514</v>
      </c>
      <c r="AA201" s="59" t="n">
        <v>40540</v>
      </c>
      <c r="AB201" s="67" t="n">
        <v>476729.4</v>
      </c>
      <c r="AC201" s="59" t="n">
        <v>40540</v>
      </c>
      <c r="AD201" s="68" t="s">
        <v>1449</v>
      </c>
    </row>
    <row r="202" s="76" customFormat="true" ht="57.75" hidden="false" customHeight="false" outlineLevel="0" collapsed="false">
      <c r="A202" s="94" t="s">
        <v>1450</v>
      </c>
      <c r="B202" s="95"/>
      <c r="C202" s="96" t="s">
        <v>1451</v>
      </c>
      <c r="D202" s="97" t="s">
        <v>1190</v>
      </c>
      <c r="E202" s="98" t="n">
        <v>7617008394</v>
      </c>
      <c r="F202" s="99" t="n">
        <v>761701001</v>
      </c>
      <c r="G202" s="100" t="s">
        <v>39</v>
      </c>
      <c r="H202" s="97" t="s">
        <v>40</v>
      </c>
      <c r="I202" s="101" t="s">
        <v>1452</v>
      </c>
      <c r="J202" s="102" t="n">
        <v>40507</v>
      </c>
      <c r="K202" s="97" t="s">
        <v>1453</v>
      </c>
      <c r="L202" s="103" t="n">
        <v>40518</v>
      </c>
      <c r="M202" s="97" t="n">
        <v>17</v>
      </c>
      <c r="N202" s="104" t="s">
        <v>1454</v>
      </c>
      <c r="O202" s="104"/>
      <c r="P202" s="104"/>
      <c r="Q202" s="105"/>
      <c r="R202" s="106"/>
      <c r="S202" s="106" t="n">
        <v>281137.36</v>
      </c>
      <c r="T202" s="100" t="s">
        <v>1379</v>
      </c>
      <c r="U202" s="91" t="s">
        <v>1380</v>
      </c>
      <c r="V202" s="107" t="n">
        <v>7603045124</v>
      </c>
      <c r="W202" s="91" t="n">
        <v>760301001</v>
      </c>
      <c r="X202" s="91"/>
      <c r="Y202" s="91" t="s">
        <v>1381</v>
      </c>
      <c r="Z202" s="66" t="n">
        <v>40514</v>
      </c>
      <c r="AA202" s="103" t="n">
        <v>40539</v>
      </c>
      <c r="AB202" s="109" t="n">
        <v>281137.36</v>
      </c>
      <c r="AC202" s="103" t="n">
        <v>40539</v>
      </c>
      <c r="AD202" s="68" t="s">
        <v>1455</v>
      </c>
    </row>
    <row r="203" s="76" customFormat="true" ht="57.75" hidden="false" customHeight="false" outlineLevel="0" collapsed="false">
      <c r="A203" s="94" t="s">
        <v>1456</v>
      </c>
      <c r="B203" s="95"/>
      <c r="C203" s="96" t="s">
        <v>1457</v>
      </c>
      <c r="D203" s="97" t="s">
        <v>1190</v>
      </c>
      <c r="E203" s="98" t="n">
        <v>7617008394</v>
      </c>
      <c r="F203" s="99" t="n">
        <v>761701001</v>
      </c>
      <c r="G203" s="100" t="s">
        <v>39</v>
      </c>
      <c r="H203" s="97" t="s">
        <v>40</v>
      </c>
      <c r="I203" s="101" t="s">
        <v>1458</v>
      </c>
      <c r="J203" s="102" t="n">
        <v>40507</v>
      </c>
      <c r="K203" s="97" t="s">
        <v>1459</v>
      </c>
      <c r="L203" s="103" t="n">
        <v>40518</v>
      </c>
      <c r="M203" s="97" t="n">
        <v>16</v>
      </c>
      <c r="N203" s="104" t="s">
        <v>1460</v>
      </c>
      <c r="O203" s="104"/>
      <c r="P203" s="104"/>
      <c r="Q203" s="105"/>
      <c r="R203" s="106"/>
      <c r="S203" s="106" t="n">
        <v>340111.4</v>
      </c>
      <c r="T203" s="100" t="s">
        <v>1379</v>
      </c>
      <c r="U203" s="91" t="s">
        <v>1380</v>
      </c>
      <c r="V203" s="107" t="n">
        <v>7603045124</v>
      </c>
      <c r="W203" s="91" t="n">
        <v>760301001</v>
      </c>
      <c r="X203" s="91"/>
      <c r="Y203" s="91" t="s">
        <v>1381</v>
      </c>
      <c r="Z203" s="66" t="n">
        <v>40514</v>
      </c>
      <c r="AA203" s="103" t="n">
        <v>40536</v>
      </c>
      <c r="AB203" s="109" t="n">
        <v>340111.4</v>
      </c>
      <c r="AC203" s="103" t="n">
        <v>40536</v>
      </c>
      <c r="AD203" s="68" t="s">
        <v>1461</v>
      </c>
    </row>
    <row r="204" s="76" customFormat="true" ht="57.75" hidden="false" customHeight="false" outlineLevel="0" collapsed="false">
      <c r="A204" s="94" t="s">
        <v>1462</v>
      </c>
      <c r="B204" s="95"/>
      <c r="C204" s="96" t="n">
        <v>40532</v>
      </c>
      <c r="D204" s="97" t="s">
        <v>1190</v>
      </c>
      <c r="E204" s="98" t="n">
        <v>7617008394</v>
      </c>
      <c r="F204" s="99" t="n">
        <v>761701001</v>
      </c>
      <c r="G204" s="100" t="s">
        <v>39</v>
      </c>
      <c r="H204" s="97" t="s">
        <v>40</v>
      </c>
      <c r="I204" s="101" t="s">
        <v>1463</v>
      </c>
      <c r="J204" s="102" t="n">
        <v>40507</v>
      </c>
      <c r="K204" s="97" t="s">
        <v>1464</v>
      </c>
      <c r="L204" s="103" t="n">
        <v>40518</v>
      </c>
      <c r="M204" s="97" t="n">
        <v>15</v>
      </c>
      <c r="N204" s="104" t="s">
        <v>1465</v>
      </c>
      <c r="O204" s="104"/>
      <c r="P204" s="104"/>
      <c r="Q204" s="105"/>
      <c r="R204" s="106"/>
      <c r="S204" s="106" t="n">
        <v>363448.26</v>
      </c>
      <c r="T204" s="100" t="s">
        <v>1379</v>
      </c>
      <c r="U204" s="91" t="s">
        <v>1380</v>
      </c>
      <c r="V204" s="107" t="n">
        <v>7603045124</v>
      </c>
      <c r="W204" s="91" t="n">
        <v>760301001</v>
      </c>
      <c r="X204" s="91"/>
      <c r="Y204" s="91" t="s">
        <v>1381</v>
      </c>
      <c r="Z204" s="66" t="n">
        <v>40514</v>
      </c>
      <c r="AA204" s="103" t="n">
        <v>40526</v>
      </c>
      <c r="AB204" s="109" t="n">
        <v>363448.26</v>
      </c>
      <c r="AC204" s="103" t="n">
        <v>40526</v>
      </c>
      <c r="AD204" s="68" t="s">
        <v>1466</v>
      </c>
    </row>
    <row r="205" s="76" customFormat="true" ht="57.75" hidden="false" customHeight="false" outlineLevel="0" collapsed="false">
      <c r="A205" s="94" t="s">
        <v>1467</v>
      </c>
      <c r="B205" s="95"/>
      <c r="C205" s="96" t="n">
        <v>40536</v>
      </c>
      <c r="D205" s="97" t="s">
        <v>1190</v>
      </c>
      <c r="E205" s="98" t="n">
        <v>7617008394</v>
      </c>
      <c r="F205" s="99" t="n">
        <v>761701001</v>
      </c>
      <c r="G205" s="100" t="s">
        <v>39</v>
      </c>
      <c r="H205" s="97" t="s">
        <v>40</v>
      </c>
      <c r="I205" s="101" t="s">
        <v>1468</v>
      </c>
      <c r="J205" s="102" t="n">
        <v>40504</v>
      </c>
      <c r="K205" s="97" t="s">
        <v>1469</v>
      </c>
      <c r="L205" s="103" t="n">
        <v>40518</v>
      </c>
      <c r="M205" s="97" t="n">
        <v>20</v>
      </c>
      <c r="N205" s="104" t="s">
        <v>1470</v>
      </c>
      <c r="O205" s="104"/>
      <c r="P205" s="104"/>
      <c r="Q205" s="105"/>
      <c r="R205" s="106"/>
      <c r="S205" s="106" t="n">
        <v>450000</v>
      </c>
      <c r="T205" s="100" t="s">
        <v>1471</v>
      </c>
      <c r="U205" s="91" t="s">
        <v>1472</v>
      </c>
      <c r="V205" s="107" t="n">
        <v>441400113198</v>
      </c>
      <c r="W205" s="91"/>
      <c r="X205" s="91"/>
      <c r="Y205" s="91" t="s">
        <v>1473</v>
      </c>
      <c r="Z205" s="66" t="n">
        <v>40514</v>
      </c>
      <c r="AA205" s="103"/>
      <c r="AB205" s="109"/>
      <c r="AC205" s="103"/>
      <c r="AD205" s="68"/>
    </row>
    <row r="206" s="69" customFormat="true" ht="57.75" hidden="false" customHeight="false" outlineLevel="0" collapsed="false">
      <c r="A206" s="50" t="s">
        <v>1474</v>
      </c>
      <c r="B206" s="51"/>
      <c r="C206" s="52" t="s">
        <v>1475</v>
      </c>
      <c r="D206" s="53" t="s">
        <v>132</v>
      </c>
      <c r="E206" s="54" t="n">
        <v>7617003830</v>
      </c>
      <c r="F206" s="55" t="n">
        <v>761701001</v>
      </c>
      <c r="G206" s="56" t="s">
        <v>39</v>
      </c>
      <c r="H206" s="53" t="s">
        <v>40</v>
      </c>
      <c r="I206" s="57" t="s">
        <v>1476</v>
      </c>
      <c r="J206" s="58" t="n">
        <v>40393</v>
      </c>
      <c r="K206" s="53" t="s">
        <v>1477</v>
      </c>
      <c r="L206" s="59" t="n">
        <v>40406</v>
      </c>
      <c r="M206" s="53" t="n">
        <v>4</v>
      </c>
      <c r="N206" s="60" t="s">
        <v>1478</v>
      </c>
      <c r="O206" s="60"/>
      <c r="P206" s="60"/>
      <c r="Q206" s="61"/>
      <c r="R206" s="62"/>
      <c r="S206" s="62" t="n">
        <v>34000</v>
      </c>
      <c r="T206" s="56" t="s">
        <v>136</v>
      </c>
      <c r="U206" s="63" t="s">
        <v>137</v>
      </c>
      <c r="V206" s="64" t="n">
        <v>7617007320</v>
      </c>
      <c r="W206" s="63" t="n">
        <v>761701001</v>
      </c>
      <c r="X206" s="63"/>
      <c r="Y206" s="63"/>
      <c r="Z206" s="66" t="s">
        <v>1479</v>
      </c>
      <c r="AA206" s="59" t="n">
        <v>40541</v>
      </c>
      <c r="AB206" s="62" t="n">
        <v>34000</v>
      </c>
      <c r="AC206" s="59" t="n">
        <v>40541</v>
      </c>
      <c r="AD206" s="68" t="s">
        <v>1480</v>
      </c>
    </row>
    <row r="207" s="76" customFormat="true" ht="57.75" hidden="false" customHeight="false" outlineLevel="0" collapsed="false">
      <c r="A207" s="94" t="s">
        <v>1481</v>
      </c>
      <c r="B207" s="95"/>
      <c r="C207" s="96" t="s">
        <v>1482</v>
      </c>
      <c r="D207" s="97" t="s">
        <v>1190</v>
      </c>
      <c r="E207" s="98" t="n">
        <v>7617008394</v>
      </c>
      <c r="F207" s="99" t="n">
        <v>761701001</v>
      </c>
      <c r="G207" s="100" t="s">
        <v>39</v>
      </c>
      <c r="H207" s="97" t="s">
        <v>40</v>
      </c>
      <c r="I207" s="101" t="s">
        <v>1483</v>
      </c>
      <c r="J207" s="102" t="n">
        <v>40527</v>
      </c>
      <c r="K207" s="97" t="s">
        <v>1484</v>
      </c>
      <c r="L207" s="103" t="n">
        <v>40535</v>
      </c>
      <c r="M207" s="97" t="n">
        <v>90</v>
      </c>
      <c r="N207" s="104" t="s">
        <v>1485</v>
      </c>
      <c r="O207" s="104"/>
      <c r="P207" s="104"/>
      <c r="Q207" s="105"/>
      <c r="R207" s="106"/>
      <c r="S207" s="106" t="n">
        <v>456000</v>
      </c>
      <c r="T207" s="100" t="s">
        <v>1486</v>
      </c>
      <c r="U207" s="91" t="s">
        <v>1487</v>
      </c>
      <c r="V207" s="107" t="n">
        <v>7602041350</v>
      </c>
      <c r="W207" s="91" t="n">
        <v>760201001</v>
      </c>
      <c r="X207" s="91"/>
      <c r="Y207" s="91" t="s">
        <v>1488</v>
      </c>
      <c r="Z207" s="66" t="n">
        <v>40514</v>
      </c>
      <c r="AA207" s="103" t="n">
        <v>40540</v>
      </c>
      <c r="AB207" s="109" t="n">
        <v>456000</v>
      </c>
      <c r="AC207" s="103" t="n">
        <v>40540</v>
      </c>
      <c r="AD207" s="68" t="s">
        <v>1489</v>
      </c>
    </row>
    <row r="208" customFormat="false" ht="57.75" hidden="false" customHeight="false" outlineLevel="0" collapsed="false">
      <c r="A208" s="32" t="s">
        <v>1490</v>
      </c>
      <c r="C208" s="77" t="s">
        <v>1482</v>
      </c>
      <c r="D208" s="35" t="s">
        <v>72</v>
      </c>
      <c r="E208" s="36" t="n">
        <v>7617003090</v>
      </c>
      <c r="F208" s="37" t="n">
        <v>761701001</v>
      </c>
      <c r="G208" s="38" t="s">
        <v>39</v>
      </c>
      <c r="H208" s="97" t="s">
        <v>40</v>
      </c>
      <c r="I208" s="39" t="s">
        <v>1491</v>
      </c>
      <c r="J208" s="40" t="n">
        <v>40522</v>
      </c>
      <c r="K208" s="53" t="s">
        <v>1492</v>
      </c>
      <c r="L208" s="41" t="n">
        <v>40533</v>
      </c>
      <c r="M208" s="35" t="n">
        <v>85</v>
      </c>
      <c r="N208" s="42" t="s">
        <v>1493</v>
      </c>
      <c r="O208" s="42"/>
      <c r="P208" s="42"/>
      <c r="Q208" s="43"/>
      <c r="R208" s="44"/>
      <c r="S208" s="44" t="n">
        <v>184300</v>
      </c>
      <c r="T208" s="115" t="s">
        <v>1422</v>
      </c>
      <c r="U208" s="123" t="s">
        <v>712</v>
      </c>
      <c r="V208" s="124" t="n">
        <v>7605016030</v>
      </c>
      <c r="W208" s="123" t="n">
        <v>760401001</v>
      </c>
      <c r="X208" s="123"/>
      <c r="Y208" s="123" t="s">
        <v>1423</v>
      </c>
      <c r="Z208" s="125" t="s">
        <v>1494</v>
      </c>
      <c r="AA208" s="41" t="n">
        <v>40539</v>
      </c>
      <c r="AB208" s="48" t="n">
        <v>184300</v>
      </c>
      <c r="AC208" s="41" t="n">
        <v>40539</v>
      </c>
      <c r="AD208" s="68" t="s">
        <v>1495</v>
      </c>
    </row>
    <row r="209" s="76" customFormat="true" ht="102.75" hidden="false" customHeight="false" outlineLevel="0" collapsed="false">
      <c r="A209" s="32" t="s">
        <v>1496</v>
      </c>
      <c r="B209" s="2"/>
      <c r="C209" s="52" t="n">
        <v>40540</v>
      </c>
      <c r="D209" s="35" t="s">
        <v>57</v>
      </c>
      <c r="E209" s="36" t="n">
        <v>7617006693</v>
      </c>
      <c r="F209" s="37" t="n">
        <v>761701001</v>
      </c>
      <c r="G209" s="38" t="s">
        <v>39</v>
      </c>
      <c r="H209" s="35" t="s">
        <v>40</v>
      </c>
      <c r="I209" s="39" t="s">
        <v>1497</v>
      </c>
      <c r="J209" s="40" t="n">
        <v>40532</v>
      </c>
      <c r="K209" s="53" t="s">
        <v>1498</v>
      </c>
      <c r="L209" s="41" t="n">
        <v>40540</v>
      </c>
      <c r="M209" s="35" t="n">
        <v>12</v>
      </c>
      <c r="N209" s="42" t="s">
        <v>1499</v>
      </c>
      <c r="O209" s="42"/>
      <c r="P209" s="42"/>
      <c r="Q209" s="43"/>
      <c r="R209" s="44"/>
      <c r="S209" s="44" t="n">
        <v>176493</v>
      </c>
      <c r="T209" s="38" t="s">
        <v>1439</v>
      </c>
      <c r="U209" s="63" t="s">
        <v>1440</v>
      </c>
      <c r="V209" s="64" t="n">
        <v>7617000388</v>
      </c>
      <c r="W209" s="63" t="n">
        <v>761701001</v>
      </c>
      <c r="X209" s="63"/>
      <c r="Y209" s="63" t="s">
        <v>1441</v>
      </c>
      <c r="Z209" s="66" t="s">
        <v>436</v>
      </c>
      <c r="AA209" s="41"/>
      <c r="AB209" s="48"/>
      <c r="AC209" s="41"/>
      <c r="AD209" s="68"/>
    </row>
    <row r="210" s="76" customFormat="true" ht="57.75" hidden="false" customHeight="false" outlineLevel="0" collapsed="false">
      <c r="A210" s="50" t="s">
        <v>1500</v>
      </c>
      <c r="B210" s="71"/>
      <c r="C210" s="89" t="n">
        <v>40541</v>
      </c>
      <c r="D210" s="53" t="s">
        <v>106</v>
      </c>
      <c r="E210" s="54" t="n">
        <v>7617001367</v>
      </c>
      <c r="F210" s="55" t="n">
        <v>761701001</v>
      </c>
      <c r="G210" s="56" t="s">
        <v>39</v>
      </c>
      <c r="H210" s="53" t="s">
        <v>40</v>
      </c>
      <c r="I210" s="57" t="s">
        <v>1501</v>
      </c>
      <c r="J210" s="58" t="n">
        <v>40532</v>
      </c>
      <c r="K210" s="53" t="s">
        <v>1502</v>
      </c>
      <c r="L210" s="59" t="n">
        <v>40540</v>
      </c>
      <c r="M210" s="53" t="n">
        <v>4</v>
      </c>
      <c r="N210" s="60" t="s">
        <v>1503</v>
      </c>
      <c r="O210" s="60"/>
      <c r="P210" s="60"/>
      <c r="Q210" s="61"/>
      <c r="R210" s="62"/>
      <c r="S210" s="62" t="n">
        <v>451000</v>
      </c>
      <c r="T210" s="56" t="s">
        <v>200</v>
      </c>
      <c r="U210" s="63" t="s">
        <v>184</v>
      </c>
      <c r="V210" s="64" t="n">
        <v>7617008267</v>
      </c>
      <c r="W210" s="63" t="n">
        <v>761701001</v>
      </c>
      <c r="X210" s="63"/>
      <c r="Y210" s="63" t="s">
        <v>202</v>
      </c>
      <c r="Z210" s="66" t="n">
        <v>40603</v>
      </c>
      <c r="AA210" s="59"/>
      <c r="AB210" s="67"/>
      <c r="AC210" s="59"/>
      <c r="AD210" s="68"/>
    </row>
    <row r="211" s="76" customFormat="true" ht="57.75" hidden="false" customHeight="false" outlineLevel="0" collapsed="false">
      <c r="A211" s="50" t="s">
        <v>1504</v>
      </c>
      <c r="B211" s="71"/>
      <c r="C211" s="89" t="n">
        <v>40541</v>
      </c>
      <c r="D211" s="53" t="s">
        <v>106</v>
      </c>
      <c r="E211" s="54" t="n">
        <v>7617001367</v>
      </c>
      <c r="F211" s="55" t="n">
        <v>761701001</v>
      </c>
      <c r="G211" s="56" t="s">
        <v>39</v>
      </c>
      <c r="H211" s="53" t="s">
        <v>40</v>
      </c>
      <c r="I211" s="57" t="s">
        <v>1505</v>
      </c>
      <c r="J211" s="58" t="n">
        <v>40532</v>
      </c>
      <c r="K211" s="53" t="s">
        <v>1506</v>
      </c>
      <c r="L211" s="59" t="n">
        <v>40540</v>
      </c>
      <c r="M211" s="53" t="n">
        <v>3</v>
      </c>
      <c r="N211" s="60" t="s">
        <v>1507</v>
      </c>
      <c r="O211" s="60"/>
      <c r="P211" s="60"/>
      <c r="Q211" s="61"/>
      <c r="R211" s="62"/>
      <c r="S211" s="62" t="n">
        <v>387125</v>
      </c>
      <c r="T211" s="56" t="s">
        <v>208</v>
      </c>
      <c r="U211" s="63" t="s">
        <v>1508</v>
      </c>
      <c r="V211" s="64" t="n">
        <v>7617000290</v>
      </c>
      <c r="W211" s="63" t="n">
        <v>761701001</v>
      </c>
      <c r="X211" s="63"/>
      <c r="Y211" s="63" t="s">
        <v>210</v>
      </c>
      <c r="Z211" s="66" t="n">
        <v>40603</v>
      </c>
      <c r="AA211" s="59"/>
      <c r="AB211" s="67"/>
      <c r="AC211" s="59"/>
      <c r="AD211" s="68"/>
    </row>
    <row r="212" s="76" customFormat="true" ht="57.75" hidden="false" customHeight="false" outlineLevel="0" collapsed="false">
      <c r="A212" s="50" t="s">
        <v>1509</v>
      </c>
      <c r="B212" s="71"/>
      <c r="C212" s="89" t="n">
        <v>40541</v>
      </c>
      <c r="D212" s="53" t="s">
        <v>106</v>
      </c>
      <c r="E212" s="54" t="n">
        <v>7617001367</v>
      </c>
      <c r="F212" s="55" t="n">
        <v>761701001</v>
      </c>
      <c r="G212" s="56" t="s">
        <v>39</v>
      </c>
      <c r="H212" s="53" t="s">
        <v>40</v>
      </c>
      <c r="I212" s="57" t="s">
        <v>1510</v>
      </c>
      <c r="J212" s="58" t="n">
        <v>40527</v>
      </c>
      <c r="K212" s="53" t="s">
        <v>1511</v>
      </c>
      <c r="L212" s="59" t="n">
        <v>40540</v>
      </c>
      <c r="M212" s="53" t="n">
        <v>2</v>
      </c>
      <c r="N212" s="60" t="s">
        <v>1512</v>
      </c>
      <c r="O212" s="60"/>
      <c r="P212" s="60"/>
      <c r="Q212" s="61"/>
      <c r="R212" s="62"/>
      <c r="S212" s="62" t="n">
        <v>163625</v>
      </c>
      <c r="T212" s="56" t="s">
        <v>200</v>
      </c>
      <c r="U212" s="63" t="s">
        <v>184</v>
      </c>
      <c r="V212" s="64" t="n">
        <v>7617008267</v>
      </c>
      <c r="W212" s="63" t="n">
        <v>761701001</v>
      </c>
      <c r="X212" s="63"/>
      <c r="Y212" s="63" t="s">
        <v>202</v>
      </c>
      <c r="Z212" s="66" t="n">
        <v>40603</v>
      </c>
      <c r="AA212" s="59"/>
      <c r="AB212" s="67"/>
      <c r="AC212" s="59"/>
      <c r="AD212" s="68"/>
    </row>
    <row r="213" s="76" customFormat="true" ht="57.75" hidden="false" customHeight="false" outlineLevel="0" collapsed="false">
      <c r="A213" s="50" t="s">
        <v>1513</v>
      </c>
      <c r="B213" s="71"/>
      <c r="C213" s="89" t="n">
        <v>40541</v>
      </c>
      <c r="D213" s="53" t="s">
        <v>106</v>
      </c>
      <c r="E213" s="54" t="n">
        <v>7617001367</v>
      </c>
      <c r="F213" s="55" t="n">
        <v>761701001</v>
      </c>
      <c r="G213" s="56" t="s">
        <v>39</v>
      </c>
      <c r="H213" s="53" t="s">
        <v>40</v>
      </c>
      <c r="I213" s="57" t="s">
        <v>1514</v>
      </c>
      <c r="J213" s="58" t="n">
        <v>40527</v>
      </c>
      <c r="K213" s="53" t="s">
        <v>1515</v>
      </c>
      <c r="L213" s="59" t="n">
        <v>40540</v>
      </c>
      <c r="M213" s="53" t="n">
        <v>1</v>
      </c>
      <c r="N213" s="60" t="s">
        <v>1516</v>
      </c>
      <c r="O213" s="60"/>
      <c r="P213" s="60"/>
      <c r="Q213" s="61"/>
      <c r="R213" s="62"/>
      <c r="S213" s="62" t="n">
        <v>336855</v>
      </c>
      <c r="T213" s="56" t="s">
        <v>61</v>
      </c>
      <c r="U213" s="63" t="s">
        <v>1517</v>
      </c>
      <c r="V213" s="64" t="n">
        <v>760501364366</v>
      </c>
      <c r="W213" s="63"/>
      <c r="X213" s="63"/>
      <c r="Y213" s="63" t="s">
        <v>1518</v>
      </c>
      <c r="Z213" s="66" t="n">
        <v>40603</v>
      </c>
      <c r="AA213" s="59"/>
      <c r="AB213" s="67"/>
      <c r="AC213" s="59"/>
      <c r="AD213" s="68"/>
    </row>
    <row r="214" s="76" customFormat="true" ht="57.75" hidden="false" customHeight="false" outlineLevel="0" collapsed="false">
      <c r="A214" s="50" t="s">
        <v>1519</v>
      </c>
      <c r="B214" s="51"/>
      <c r="C214" s="52" t="s">
        <v>1520</v>
      </c>
      <c r="D214" s="53" t="s">
        <v>132</v>
      </c>
      <c r="E214" s="54" t="n">
        <v>7617003830</v>
      </c>
      <c r="F214" s="55" t="n">
        <v>761701001</v>
      </c>
      <c r="G214" s="56" t="s">
        <v>39</v>
      </c>
      <c r="H214" s="53" t="s">
        <v>40</v>
      </c>
      <c r="I214" s="57" t="s">
        <v>1087</v>
      </c>
      <c r="J214" s="58" t="n">
        <v>40393</v>
      </c>
      <c r="K214" s="53" t="s">
        <v>1521</v>
      </c>
      <c r="L214" s="59" t="n">
        <v>40406</v>
      </c>
      <c r="M214" s="53" t="n">
        <v>3</v>
      </c>
      <c r="N214" s="60" t="s">
        <v>1522</v>
      </c>
      <c r="O214" s="60"/>
      <c r="P214" s="60"/>
      <c r="Q214" s="61"/>
      <c r="R214" s="62"/>
      <c r="S214" s="62" t="n">
        <v>28000</v>
      </c>
      <c r="T214" s="56" t="s">
        <v>1523</v>
      </c>
      <c r="U214" s="63" t="s">
        <v>1524</v>
      </c>
      <c r="V214" s="64" t="n">
        <v>7617006830</v>
      </c>
      <c r="W214" s="63" t="n">
        <v>761701001</v>
      </c>
      <c r="X214" s="63"/>
      <c r="Y214" s="63" t="s">
        <v>1525</v>
      </c>
      <c r="Z214" s="66" t="n">
        <v>40422</v>
      </c>
      <c r="AA214" s="59" t="n">
        <v>40542</v>
      </c>
      <c r="AB214" s="67" t="n">
        <v>28000</v>
      </c>
      <c r="AC214" s="59" t="n">
        <v>40542</v>
      </c>
      <c r="AD214" s="68" t="s">
        <v>1526</v>
      </c>
    </row>
    <row r="215" s="76" customFormat="true" ht="57.75" hidden="false" customHeight="false" outlineLevel="0" collapsed="false">
      <c r="A215" s="94" t="s">
        <v>1527</v>
      </c>
      <c r="B215" s="95"/>
      <c r="C215" s="96" t="n">
        <v>40543</v>
      </c>
      <c r="D215" s="97" t="s">
        <v>1190</v>
      </c>
      <c r="E215" s="98" t="n">
        <v>7617008394</v>
      </c>
      <c r="F215" s="99" t="n">
        <v>761701001</v>
      </c>
      <c r="G215" s="100" t="s">
        <v>39</v>
      </c>
      <c r="H215" s="97" t="s">
        <v>40</v>
      </c>
      <c r="I215" s="101" t="s">
        <v>1528</v>
      </c>
      <c r="J215" s="102" t="n">
        <v>40529</v>
      </c>
      <c r="K215" s="97" t="s">
        <v>1529</v>
      </c>
      <c r="L215" s="103" t="n">
        <v>40529</v>
      </c>
      <c r="M215" s="97" t="n">
        <v>22</v>
      </c>
      <c r="N215" s="104" t="s">
        <v>1530</v>
      </c>
      <c r="O215" s="104"/>
      <c r="P215" s="104"/>
      <c r="Q215" s="105"/>
      <c r="R215" s="106"/>
      <c r="S215" s="106" t="n">
        <v>379018</v>
      </c>
      <c r="T215" s="100" t="s">
        <v>1439</v>
      </c>
      <c r="U215" s="91" t="s">
        <v>555</v>
      </c>
      <c r="V215" s="107" t="n">
        <v>7617000388</v>
      </c>
      <c r="W215" s="91" t="n">
        <v>761701001</v>
      </c>
      <c r="X215" s="91"/>
      <c r="Y215" s="91" t="s">
        <v>1531</v>
      </c>
      <c r="Z215" s="66" t="s">
        <v>1531</v>
      </c>
      <c r="AA215" s="103" t="n">
        <v>40536</v>
      </c>
      <c r="AB215" s="109" t="n">
        <v>379018</v>
      </c>
      <c r="AC215" s="103" t="n">
        <v>40536</v>
      </c>
      <c r="AD215" s="68" t="s">
        <v>1532</v>
      </c>
    </row>
    <row r="216" s="76" customFormat="true" ht="57.75" hidden="false" customHeight="false" outlineLevel="0" collapsed="false">
      <c r="A216" s="94" t="s">
        <v>1533</v>
      </c>
      <c r="B216" s="95"/>
      <c r="C216" s="96" t="n">
        <v>40543</v>
      </c>
      <c r="D216" s="97" t="s">
        <v>1190</v>
      </c>
      <c r="E216" s="98" t="n">
        <v>7617008394</v>
      </c>
      <c r="F216" s="99" t="n">
        <v>761701001</v>
      </c>
      <c r="G216" s="100" t="s">
        <v>39</v>
      </c>
      <c r="H216" s="97" t="s">
        <v>40</v>
      </c>
      <c r="I216" s="101" t="s">
        <v>1534</v>
      </c>
      <c r="J216" s="102" t="n">
        <v>40529</v>
      </c>
      <c r="K216" s="97" t="s">
        <v>1535</v>
      </c>
      <c r="L216" s="103" t="n">
        <v>40529</v>
      </c>
      <c r="M216" s="97" t="n">
        <v>21</v>
      </c>
      <c r="N216" s="104" t="s">
        <v>1536</v>
      </c>
      <c r="O216" s="104"/>
      <c r="P216" s="104"/>
      <c r="Q216" s="105"/>
      <c r="R216" s="106"/>
      <c r="S216" s="106" t="n">
        <v>346057</v>
      </c>
      <c r="T216" s="100" t="s">
        <v>1439</v>
      </c>
      <c r="U216" s="91" t="s">
        <v>555</v>
      </c>
      <c r="V216" s="107" t="n">
        <v>7617000388</v>
      </c>
      <c r="W216" s="91" t="n">
        <v>761701001</v>
      </c>
      <c r="X216" s="91"/>
      <c r="Y216" s="91" t="s">
        <v>1531</v>
      </c>
      <c r="Z216" s="66" t="s">
        <v>1531</v>
      </c>
      <c r="AA216" s="103" t="n">
        <v>40539</v>
      </c>
      <c r="AB216" s="109" t="n">
        <v>346057</v>
      </c>
      <c r="AC216" s="103" t="n">
        <v>40539</v>
      </c>
      <c r="AD216" s="68" t="s">
        <v>1537</v>
      </c>
    </row>
    <row r="217" s="76" customFormat="true" ht="57.75" hidden="false" customHeight="false" outlineLevel="0" collapsed="false">
      <c r="A217" s="94" t="s">
        <v>1538</v>
      </c>
      <c r="B217" s="95"/>
      <c r="C217" s="96" t="n">
        <v>40543</v>
      </c>
      <c r="D217" s="97" t="s">
        <v>1190</v>
      </c>
      <c r="E217" s="98" t="n">
        <v>7617008394</v>
      </c>
      <c r="F217" s="99" t="n">
        <v>761701001</v>
      </c>
      <c r="G217" s="100" t="s">
        <v>39</v>
      </c>
      <c r="H217" s="97" t="s">
        <v>40</v>
      </c>
      <c r="I217" s="101" t="s">
        <v>1539</v>
      </c>
      <c r="J217" s="102" t="n">
        <v>40529</v>
      </c>
      <c r="K217" s="97" t="s">
        <v>1529</v>
      </c>
      <c r="L217" s="103" t="n">
        <v>40529</v>
      </c>
      <c r="M217" s="97" t="n">
        <v>23</v>
      </c>
      <c r="N217" s="104" t="s">
        <v>1540</v>
      </c>
      <c r="O217" s="104"/>
      <c r="P217" s="104"/>
      <c r="Q217" s="105"/>
      <c r="R217" s="106"/>
      <c r="S217" s="106" t="n">
        <v>149578</v>
      </c>
      <c r="T217" s="100" t="s">
        <v>1439</v>
      </c>
      <c r="U217" s="91" t="s">
        <v>555</v>
      </c>
      <c r="V217" s="107" t="n">
        <v>7617000388</v>
      </c>
      <c r="W217" s="91" t="n">
        <v>761701001</v>
      </c>
      <c r="X217" s="91"/>
      <c r="Y217" s="91" t="s">
        <v>1531</v>
      </c>
      <c r="Z217" s="66" t="s">
        <v>1531</v>
      </c>
      <c r="AA217" s="103"/>
      <c r="AB217" s="109"/>
      <c r="AC217" s="103"/>
      <c r="AD217" s="68"/>
    </row>
    <row r="218" s="76" customFormat="true" ht="57.75" hidden="false" customHeight="false" outlineLevel="0" collapsed="false">
      <c r="A218" s="50" t="s">
        <v>1541</v>
      </c>
      <c r="B218" s="71"/>
      <c r="C218" s="96" t="s">
        <v>1542</v>
      </c>
      <c r="D218" s="53" t="s">
        <v>106</v>
      </c>
      <c r="E218" s="54" t="n">
        <v>7617001367</v>
      </c>
      <c r="F218" s="55" t="n">
        <v>761701001</v>
      </c>
      <c r="G218" s="56" t="s">
        <v>39</v>
      </c>
      <c r="H218" s="53" t="s">
        <v>40</v>
      </c>
      <c r="I218" s="57" t="s">
        <v>1543</v>
      </c>
      <c r="J218" s="58" t="n">
        <v>40534</v>
      </c>
      <c r="K218" s="53" t="s">
        <v>1544</v>
      </c>
      <c r="L218" s="59" t="n">
        <v>40542</v>
      </c>
      <c r="M218" s="53" t="n">
        <v>5</v>
      </c>
      <c r="N218" s="60" t="s">
        <v>1545</v>
      </c>
      <c r="O218" s="60"/>
      <c r="P218" s="60"/>
      <c r="Q218" s="61"/>
      <c r="R218" s="62"/>
      <c r="S218" s="62" t="n">
        <v>317170</v>
      </c>
      <c r="T218" s="56" t="s">
        <v>1546</v>
      </c>
      <c r="U218" s="63" t="s">
        <v>1547</v>
      </c>
      <c r="V218" s="64" t="n">
        <v>760301095300</v>
      </c>
      <c r="W218" s="63"/>
      <c r="X218" s="63"/>
      <c r="Y218" s="63" t="s">
        <v>1062</v>
      </c>
      <c r="Z218" s="66" t="n">
        <v>40603</v>
      </c>
      <c r="AA218" s="59" t="n">
        <v>40588</v>
      </c>
      <c r="AB218" s="67" t="n">
        <v>80409.49</v>
      </c>
      <c r="AC218" s="59" t="n">
        <v>40588</v>
      </c>
      <c r="AD218" s="68" t="s">
        <v>1548</v>
      </c>
    </row>
    <row r="219" s="75" customFormat="true" ht="57.75" hidden="false" customHeight="false" outlineLevel="0" collapsed="false">
      <c r="A219" s="50" t="s">
        <v>1549</v>
      </c>
      <c r="B219" s="51"/>
      <c r="C219" s="52" t="n">
        <v>40556</v>
      </c>
      <c r="D219" s="53" t="s">
        <v>48</v>
      </c>
      <c r="E219" s="54" t="n">
        <v>7617006005</v>
      </c>
      <c r="F219" s="55" t="n">
        <v>761701001</v>
      </c>
      <c r="G219" s="56" t="s">
        <v>39</v>
      </c>
      <c r="H219" s="53" t="s">
        <v>40</v>
      </c>
      <c r="I219" s="57" t="s">
        <v>1550</v>
      </c>
      <c r="J219" s="58" t="n">
        <v>40528</v>
      </c>
      <c r="K219" s="53" t="s">
        <v>1551</v>
      </c>
      <c r="L219" s="59" t="n">
        <v>40543</v>
      </c>
      <c r="M219" s="53" t="n">
        <v>54</v>
      </c>
      <c r="N219" s="60" t="s">
        <v>1552</v>
      </c>
      <c r="O219" s="60"/>
      <c r="P219" s="60"/>
      <c r="Q219" s="61"/>
      <c r="R219" s="62"/>
      <c r="S219" s="62" t="n">
        <v>294000</v>
      </c>
      <c r="T219" s="56" t="s">
        <v>52</v>
      </c>
      <c r="U219" s="63" t="s">
        <v>53</v>
      </c>
      <c r="V219" s="64" t="n">
        <v>7617008130</v>
      </c>
      <c r="W219" s="63" t="n">
        <v>761701001</v>
      </c>
      <c r="X219" s="63"/>
      <c r="Y219" s="63" t="s">
        <v>54</v>
      </c>
      <c r="Z219" s="66" t="n">
        <v>40603</v>
      </c>
      <c r="AA219" s="59"/>
      <c r="AB219" s="67"/>
      <c r="AC219" s="59"/>
      <c r="AD219" s="68"/>
    </row>
    <row r="220" customFormat="false" ht="57.75" hidden="false" customHeight="false" outlineLevel="0" collapsed="false">
      <c r="A220" s="32" t="s">
        <v>1553</v>
      </c>
      <c r="B220" s="33"/>
      <c r="C220" s="34" t="n">
        <v>40561</v>
      </c>
      <c r="D220" s="35" t="s">
        <v>272</v>
      </c>
      <c r="E220" s="36" t="n">
        <v>7617005724</v>
      </c>
      <c r="F220" s="37" t="n">
        <v>761701001</v>
      </c>
      <c r="G220" s="38" t="s">
        <v>39</v>
      </c>
      <c r="H220" s="35" t="s">
        <v>40</v>
      </c>
      <c r="I220" s="39" t="s">
        <v>1554</v>
      </c>
      <c r="J220" s="40" t="n">
        <v>40534</v>
      </c>
      <c r="K220" s="35" t="s">
        <v>1555</v>
      </c>
      <c r="L220" s="41" t="n">
        <v>40542</v>
      </c>
      <c r="M220" s="35" t="n">
        <v>53</v>
      </c>
      <c r="N220" s="60" t="s">
        <v>1556</v>
      </c>
      <c r="O220" s="42"/>
      <c r="P220" s="42"/>
      <c r="Q220" s="43"/>
      <c r="R220" s="44"/>
      <c r="S220" s="44" t="n">
        <v>466625</v>
      </c>
      <c r="T220" s="38" t="s">
        <v>276</v>
      </c>
      <c r="U220" s="45" t="s">
        <v>582</v>
      </c>
      <c r="V220" s="46" t="n">
        <v>7617008130</v>
      </c>
      <c r="W220" s="45" t="n">
        <v>761701001</v>
      </c>
      <c r="X220" s="45"/>
      <c r="Y220" s="45" t="s">
        <v>278</v>
      </c>
      <c r="Z220" s="47" t="n">
        <v>40603</v>
      </c>
      <c r="AA220" s="59"/>
      <c r="AB220" s="67"/>
      <c r="AC220" s="59"/>
      <c r="AD220" s="68"/>
    </row>
    <row r="221" customFormat="false" ht="13.5" hidden="false" customHeight="false" outlineLevel="0" collapsed="false">
      <c r="A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127"/>
      <c r="N221" s="33"/>
      <c r="O221" s="33"/>
      <c r="P221" s="33"/>
      <c r="Q221" s="128"/>
      <c r="R221" s="33"/>
      <c r="S221" s="128"/>
      <c r="T221" s="33"/>
      <c r="U221" s="2"/>
      <c r="V221" s="2"/>
      <c r="W221" s="2"/>
      <c r="X221" s="2"/>
      <c r="Y221" s="2"/>
      <c r="Z221" s="2"/>
      <c r="AA221" s="129"/>
      <c r="AB221" s="130"/>
      <c r="AC221" s="2"/>
      <c r="AD221" s="2"/>
    </row>
    <row r="222" customFormat="false" ht="12.75" hidden="false" customHeight="false" outlineLevel="0" collapsed="false">
      <c r="A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127"/>
      <c r="N222" s="33"/>
      <c r="O222" s="33"/>
      <c r="P222" s="33"/>
      <c r="Q222" s="128"/>
      <c r="R222" s="33"/>
      <c r="S222" s="128"/>
      <c r="T222" s="33"/>
      <c r="U222" s="2"/>
      <c r="V222" s="2"/>
      <c r="W222" s="2"/>
      <c r="X222" s="2"/>
      <c r="Y222" s="2"/>
      <c r="Z222" s="2"/>
      <c r="AA222" s="129"/>
      <c r="AB222" s="130"/>
      <c r="AC222" s="2"/>
      <c r="AD222" s="2"/>
    </row>
    <row r="223" customFormat="false" ht="12.75" hidden="false" customHeight="false" outlineLevel="0" collapsed="false">
      <c r="A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127"/>
      <c r="N223" s="33"/>
      <c r="O223" s="33"/>
      <c r="P223" s="33"/>
      <c r="Q223" s="128"/>
      <c r="R223" s="33"/>
      <c r="S223" s="128"/>
      <c r="T223" s="33"/>
      <c r="U223" s="2"/>
      <c r="V223" s="2"/>
      <c r="W223" s="2"/>
      <c r="X223" s="2"/>
      <c r="Y223" s="2"/>
      <c r="Z223" s="2"/>
      <c r="AA223" s="129"/>
      <c r="AB223" s="130"/>
      <c r="AC223" s="2"/>
      <c r="AD223" s="2"/>
    </row>
    <row r="224" customFormat="false" ht="12.75" hidden="false" customHeight="false" outlineLevel="0" collapsed="false">
      <c r="A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127"/>
      <c r="N224" s="33"/>
      <c r="O224" s="33"/>
      <c r="P224" s="33"/>
      <c r="Q224" s="128"/>
      <c r="R224" s="33"/>
      <c r="S224" s="128"/>
      <c r="T224" s="33"/>
      <c r="U224" s="2"/>
      <c r="V224" s="2"/>
      <c r="W224" s="2"/>
      <c r="X224" s="2"/>
      <c r="Y224" s="2"/>
      <c r="Z224" s="2"/>
      <c r="AA224" s="129"/>
      <c r="AB224" s="130"/>
      <c r="AC224" s="2"/>
      <c r="AD224" s="2"/>
    </row>
    <row r="225" customFormat="false" ht="12.75" hidden="false" customHeight="false" outlineLevel="0" collapsed="false">
      <c r="A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127"/>
      <c r="N225" s="33"/>
      <c r="O225" s="33"/>
      <c r="P225" s="33"/>
      <c r="Q225" s="128"/>
      <c r="R225" s="33"/>
      <c r="S225" s="128"/>
      <c r="T225" s="33"/>
      <c r="U225" s="2"/>
      <c r="V225" s="2"/>
      <c r="W225" s="2"/>
      <c r="X225" s="2"/>
      <c r="Y225" s="2"/>
      <c r="Z225" s="2"/>
      <c r="AA225" s="129"/>
      <c r="AB225" s="130"/>
      <c r="AC225" s="2"/>
      <c r="AD225" s="2"/>
    </row>
    <row r="226" customFormat="false" ht="12.75" hidden="false" customHeight="false" outlineLevel="0" collapsed="false">
      <c r="A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127"/>
      <c r="N226" s="33"/>
      <c r="O226" s="33"/>
      <c r="P226" s="33"/>
      <c r="Q226" s="128"/>
      <c r="R226" s="33"/>
      <c r="S226" s="128"/>
      <c r="T226" s="33"/>
      <c r="U226" s="2"/>
      <c r="V226" s="2"/>
      <c r="W226" s="2"/>
      <c r="X226" s="2"/>
      <c r="Y226" s="2"/>
      <c r="Z226" s="2"/>
      <c r="AA226" s="129"/>
      <c r="AB226" s="130"/>
      <c r="AC226" s="2"/>
      <c r="AD226" s="2"/>
    </row>
    <row r="227" customFormat="false" ht="12.75" hidden="false" customHeight="false" outlineLevel="0" collapsed="false">
      <c r="A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127"/>
      <c r="N227" s="33"/>
      <c r="O227" s="33"/>
      <c r="P227" s="33"/>
      <c r="Q227" s="128"/>
      <c r="R227" s="33"/>
      <c r="S227" s="128"/>
      <c r="T227" s="33"/>
      <c r="U227" s="2"/>
      <c r="V227" s="2"/>
      <c r="W227" s="2"/>
      <c r="X227" s="2"/>
      <c r="Y227" s="2"/>
      <c r="Z227" s="2"/>
      <c r="AA227" s="129"/>
      <c r="AB227" s="130"/>
      <c r="AC227" s="2"/>
      <c r="AD227" s="2"/>
    </row>
    <row r="228" customFormat="false" ht="12.75" hidden="false" customHeight="false" outlineLevel="0" collapsed="false">
      <c r="A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127"/>
      <c r="N228" s="33"/>
      <c r="O228" s="33"/>
      <c r="P228" s="33"/>
      <c r="Q228" s="128"/>
      <c r="R228" s="33"/>
      <c r="S228" s="128"/>
      <c r="T228" s="33"/>
      <c r="U228" s="2"/>
      <c r="V228" s="2"/>
      <c r="W228" s="2"/>
      <c r="X228" s="2"/>
      <c r="Y228" s="2"/>
      <c r="Z228" s="2"/>
      <c r="AA228" s="129"/>
      <c r="AB228" s="130"/>
      <c r="AC228" s="2"/>
      <c r="AD228" s="2"/>
    </row>
    <row r="229" customFormat="false" ht="12.75" hidden="false" customHeight="false" outlineLevel="0" collapsed="false">
      <c r="A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127"/>
      <c r="N229" s="33"/>
      <c r="O229" s="33"/>
      <c r="P229" s="33"/>
      <c r="Q229" s="128"/>
      <c r="R229" s="33"/>
      <c r="S229" s="128"/>
      <c r="T229" s="33"/>
      <c r="U229" s="2"/>
      <c r="V229" s="2"/>
      <c r="W229" s="2"/>
      <c r="X229" s="2"/>
      <c r="Y229" s="2"/>
      <c r="Z229" s="2"/>
      <c r="AA229" s="129"/>
      <c r="AB229" s="130"/>
      <c r="AC229" s="2"/>
      <c r="AD229" s="2"/>
    </row>
    <row r="230" customFormat="false" ht="12.75" hidden="false" customHeight="false" outlineLevel="0" collapsed="false">
      <c r="A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127"/>
      <c r="N230" s="33"/>
      <c r="O230" s="33"/>
      <c r="P230" s="33"/>
      <c r="Q230" s="128"/>
      <c r="R230" s="33"/>
      <c r="S230" s="128"/>
      <c r="T230" s="33"/>
      <c r="U230" s="2"/>
      <c r="V230" s="2"/>
      <c r="W230" s="2"/>
      <c r="X230" s="2"/>
      <c r="Y230" s="2"/>
      <c r="Z230" s="2"/>
      <c r="AA230" s="129"/>
      <c r="AB230" s="130"/>
      <c r="AC230" s="2"/>
      <c r="AD230" s="2"/>
    </row>
    <row r="231" customFormat="false" ht="12.75" hidden="false" customHeight="false" outlineLevel="0" collapsed="false">
      <c r="A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127"/>
      <c r="N231" s="33"/>
      <c r="O231" s="33"/>
      <c r="P231" s="33"/>
      <c r="Q231" s="128"/>
      <c r="R231" s="33"/>
      <c r="S231" s="128"/>
      <c r="T231" s="33"/>
      <c r="U231" s="2"/>
      <c r="V231" s="2"/>
      <c r="W231" s="2"/>
      <c r="X231" s="2"/>
      <c r="Y231" s="2"/>
      <c r="Z231" s="2"/>
      <c r="AA231" s="129"/>
      <c r="AB231" s="130"/>
      <c r="AC231" s="2"/>
      <c r="AD231" s="2"/>
    </row>
    <row r="232" customFormat="false" ht="12.75" hidden="false" customHeight="false" outlineLevel="0" collapsed="false">
      <c r="A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127"/>
      <c r="N232" s="33"/>
      <c r="O232" s="33"/>
      <c r="P232" s="33"/>
      <c r="Q232" s="128"/>
      <c r="R232" s="33"/>
      <c r="S232" s="128"/>
      <c r="T232" s="33"/>
      <c r="U232" s="2"/>
      <c r="V232" s="2"/>
      <c r="W232" s="2"/>
      <c r="X232" s="2"/>
      <c r="Y232" s="2"/>
      <c r="Z232" s="2"/>
      <c r="AA232" s="129"/>
      <c r="AB232" s="130"/>
      <c r="AC232" s="2"/>
      <c r="AD232" s="2"/>
    </row>
    <row r="233" customFormat="false" ht="12.75" hidden="false" customHeight="false" outlineLevel="0" collapsed="false">
      <c r="A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127"/>
      <c r="N233" s="33"/>
      <c r="O233" s="33"/>
      <c r="P233" s="33"/>
      <c r="Q233" s="128"/>
      <c r="R233" s="33"/>
      <c r="S233" s="128"/>
      <c r="T233" s="33"/>
      <c r="U233" s="2"/>
      <c r="V233" s="2"/>
      <c r="W233" s="2"/>
      <c r="X233" s="2"/>
      <c r="Y233" s="2"/>
      <c r="Z233" s="2"/>
      <c r="AA233" s="129"/>
      <c r="AB233" s="130"/>
      <c r="AC233" s="2"/>
      <c r="AD233" s="2"/>
    </row>
    <row r="234" customFormat="false" ht="12.75" hidden="false" customHeight="false" outlineLevel="0" collapsed="false">
      <c r="A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127"/>
      <c r="N234" s="33"/>
      <c r="O234" s="33"/>
      <c r="P234" s="33"/>
      <c r="Q234" s="128"/>
      <c r="R234" s="33"/>
      <c r="S234" s="128"/>
      <c r="T234" s="33"/>
      <c r="U234" s="2"/>
      <c r="V234" s="2"/>
      <c r="W234" s="2"/>
      <c r="X234" s="2"/>
      <c r="Y234" s="2"/>
      <c r="Z234" s="2"/>
      <c r="AA234" s="129"/>
      <c r="AB234" s="130"/>
      <c r="AC234" s="2"/>
      <c r="AD234" s="2"/>
    </row>
    <row r="235" customFormat="false" ht="12.75" hidden="false" customHeight="false" outlineLevel="0" collapsed="false">
      <c r="A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127"/>
      <c r="N235" s="33"/>
      <c r="O235" s="33"/>
      <c r="P235" s="33"/>
      <c r="Q235" s="128"/>
      <c r="R235" s="33"/>
      <c r="S235" s="128"/>
      <c r="T235" s="33"/>
      <c r="U235" s="2"/>
      <c r="V235" s="2"/>
      <c r="W235" s="2"/>
      <c r="X235" s="2"/>
      <c r="Y235" s="2"/>
      <c r="Z235" s="2"/>
      <c r="AA235" s="129"/>
      <c r="AB235" s="130"/>
      <c r="AC235" s="2"/>
      <c r="AD235" s="2"/>
    </row>
    <row r="236" customFormat="false" ht="12.75" hidden="false" customHeight="false" outlineLevel="0" collapsed="false">
      <c r="A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127"/>
      <c r="N236" s="33"/>
      <c r="O236" s="33"/>
      <c r="P236" s="33"/>
      <c r="Q236" s="128"/>
      <c r="R236" s="33"/>
      <c r="S236" s="128"/>
      <c r="T236" s="33"/>
      <c r="U236" s="2"/>
      <c r="V236" s="2"/>
      <c r="W236" s="2"/>
      <c r="X236" s="2"/>
      <c r="Y236" s="2"/>
      <c r="Z236" s="2"/>
      <c r="AA236" s="129"/>
      <c r="AB236" s="130"/>
      <c r="AC236" s="2"/>
      <c r="AD236" s="2"/>
    </row>
    <row r="237" customFormat="false" ht="12.75" hidden="false" customHeight="false" outlineLevel="0" collapsed="false">
      <c r="A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127"/>
      <c r="N237" s="33"/>
      <c r="O237" s="33"/>
      <c r="P237" s="33"/>
      <c r="Q237" s="128"/>
      <c r="R237" s="33"/>
      <c r="S237" s="128"/>
      <c r="T237" s="33"/>
      <c r="U237" s="2"/>
      <c r="V237" s="2"/>
      <c r="W237" s="2"/>
      <c r="X237" s="2"/>
      <c r="Y237" s="2"/>
      <c r="Z237" s="2"/>
      <c r="AA237" s="129"/>
      <c r="AB237" s="130"/>
      <c r="AC237" s="2"/>
      <c r="AD237" s="2"/>
    </row>
    <row r="238" customFormat="false" ht="12.75" hidden="false" customHeight="false" outlineLevel="0" collapsed="false">
      <c r="A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127"/>
      <c r="N238" s="33"/>
      <c r="O238" s="33"/>
      <c r="P238" s="33"/>
      <c r="Q238" s="128"/>
      <c r="R238" s="33"/>
      <c r="S238" s="128"/>
      <c r="T238" s="33"/>
      <c r="U238" s="2"/>
      <c r="V238" s="2"/>
      <c r="W238" s="2"/>
      <c r="X238" s="2"/>
      <c r="Y238" s="2"/>
      <c r="Z238" s="2"/>
      <c r="AA238" s="129"/>
      <c r="AB238" s="130"/>
      <c r="AC238" s="2"/>
      <c r="AD238" s="2"/>
    </row>
    <row r="239" customFormat="false" ht="12.75" hidden="false" customHeight="false" outlineLevel="0" collapsed="false">
      <c r="A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127"/>
      <c r="N239" s="33"/>
      <c r="O239" s="33"/>
      <c r="P239" s="33"/>
      <c r="Q239" s="128"/>
      <c r="R239" s="33"/>
      <c r="S239" s="128"/>
      <c r="T239" s="33"/>
      <c r="U239" s="2"/>
      <c r="V239" s="2"/>
      <c r="W239" s="2"/>
      <c r="X239" s="2"/>
      <c r="Y239" s="2"/>
      <c r="Z239" s="2"/>
      <c r="AA239" s="129"/>
      <c r="AB239" s="130"/>
      <c r="AC239" s="2"/>
      <c r="AD239" s="2"/>
    </row>
    <row r="240" customFormat="false" ht="12.75" hidden="false" customHeight="false" outlineLevel="0" collapsed="false">
      <c r="A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127"/>
      <c r="N240" s="33"/>
      <c r="O240" s="33"/>
      <c r="P240" s="33"/>
      <c r="Q240" s="128"/>
      <c r="R240" s="33"/>
      <c r="S240" s="128"/>
      <c r="T240" s="33"/>
      <c r="U240" s="2"/>
      <c r="V240" s="2"/>
      <c r="W240" s="2"/>
      <c r="X240" s="2"/>
      <c r="Y240" s="2"/>
      <c r="Z240" s="2"/>
      <c r="AA240" s="129"/>
      <c r="AB240" s="130"/>
      <c r="AC240" s="2"/>
      <c r="AD240" s="2"/>
    </row>
    <row r="241" customFormat="false" ht="12.75" hidden="false" customHeight="false" outlineLevel="0" collapsed="false">
      <c r="A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127"/>
      <c r="N241" s="33"/>
      <c r="O241" s="33"/>
      <c r="P241" s="33"/>
      <c r="Q241" s="128"/>
      <c r="R241" s="33"/>
      <c r="S241" s="128"/>
      <c r="T241" s="33"/>
      <c r="U241" s="2"/>
      <c r="V241" s="2"/>
      <c r="W241" s="2"/>
      <c r="X241" s="2"/>
      <c r="Y241" s="2"/>
      <c r="Z241" s="2"/>
      <c r="AA241" s="129"/>
      <c r="AB241" s="130"/>
      <c r="AC241" s="2"/>
      <c r="AD241" s="2"/>
    </row>
    <row r="242" customFormat="false" ht="12.75" hidden="false" customHeight="false" outlineLevel="0" collapsed="false">
      <c r="A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127"/>
      <c r="N242" s="33"/>
      <c r="O242" s="33"/>
      <c r="P242" s="33"/>
      <c r="Q242" s="128"/>
      <c r="R242" s="33"/>
      <c r="S242" s="128"/>
      <c r="T242" s="33"/>
      <c r="U242" s="2"/>
      <c r="V242" s="2"/>
      <c r="W242" s="2"/>
      <c r="X242" s="2"/>
      <c r="Y242" s="2"/>
      <c r="Z242" s="2"/>
      <c r="AA242" s="129"/>
      <c r="AB242" s="130"/>
      <c r="AC242" s="2"/>
      <c r="AD242" s="2"/>
    </row>
    <row r="243" customFormat="false" ht="12.75" hidden="false" customHeight="false" outlineLevel="0" collapsed="false">
      <c r="A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127"/>
      <c r="N243" s="33"/>
      <c r="O243" s="33"/>
      <c r="P243" s="33"/>
      <c r="Q243" s="128"/>
      <c r="R243" s="33"/>
      <c r="S243" s="128"/>
      <c r="T243" s="33"/>
      <c r="U243" s="2"/>
      <c r="V243" s="2"/>
      <c r="W243" s="2"/>
      <c r="X243" s="2"/>
      <c r="Y243" s="2"/>
      <c r="Z243" s="2"/>
      <c r="AA243" s="129"/>
      <c r="AB243" s="130"/>
      <c r="AC243" s="2"/>
      <c r="AD243" s="2"/>
    </row>
    <row r="244" customFormat="false" ht="12.75" hidden="false" customHeight="false" outlineLevel="0" collapsed="false">
      <c r="A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127"/>
      <c r="N244" s="33"/>
      <c r="O244" s="33"/>
      <c r="P244" s="33"/>
      <c r="Q244" s="128"/>
      <c r="R244" s="33"/>
      <c r="S244" s="128"/>
      <c r="T244" s="33"/>
      <c r="U244" s="2"/>
      <c r="V244" s="2"/>
      <c r="W244" s="2"/>
      <c r="X244" s="2"/>
      <c r="Y244" s="2"/>
      <c r="Z244" s="2"/>
      <c r="AA244" s="129"/>
      <c r="AB244" s="130"/>
      <c r="AC244" s="2"/>
      <c r="AD244" s="2"/>
    </row>
    <row r="245" customFormat="false" ht="12.75" hidden="false" customHeight="false" outlineLevel="0" collapsed="false">
      <c r="A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127"/>
      <c r="N245" s="33"/>
      <c r="O245" s="33"/>
      <c r="P245" s="33"/>
      <c r="Q245" s="128"/>
      <c r="R245" s="33"/>
      <c r="S245" s="128"/>
      <c r="T245" s="33"/>
      <c r="U245" s="2"/>
      <c r="V245" s="2"/>
      <c r="W245" s="2"/>
      <c r="X245" s="2"/>
      <c r="Y245" s="2"/>
      <c r="Z245" s="2"/>
      <c r="AA245" s="129"/>
      <c r="AB245" s="130"/>
      <c r="AC245" s="2"/>
      <c r="AD245" s="2"/>
    </row>
    <row r="246" customFormat="false" ht="12.75" hidden="false" customHeight="false" outlineLevel="0" collapsed="false">
      <c r="A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127"/>
      <c r="N246" s="33"/>
      <c r="O246" s="33"/>
      <c r="P246" s="33"/>
      <c r="Q246" s="128"/>
      <c r="R246" s="33"/>
      <c r="S246" s="128"/>
      <c r="T246" s="33"/>
      <c r="U246" s="2"/>
      <c r="V246" s="2"/>
      <c r="W246" s="2"/>
      <c r="X246" s="2"/>
      <c r="Y246" s="2"/>
      <c r="Z246" s="2"/>
      <c r="AA246" s="129"/>
      <c r="AB246" s="130"/>
      <c r="AC246" s="2"/>
      <c r="AD246" s="2"/>
    </row>
    <row r="247" customFormat="false" ht="12.75" hidden="false" customHeight="false" outlineLevel="0" collapsed="false">
      <c r="A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127"/>
      <c r="N247" s="33"/>
      <c r="O247" s="33"/>
      <c r="P247" s="33"/>
      <c r="Q247" s="128"/>
      <c r="R247" s="33"/>
      <c r="S247" s="128"/>
      <c r="T247" s="33"/>
      <c r="U247" s="2"/>
      <c r="V247" s="2"/>
      <c r="W247" s="2"/>
      <c r="X247" s="2"/>
      <c r="Y247" s="2"/>
      <c r="Z247" s="2"/>
      <c r="AA247" s="129"/>
      <c r="AB247" s="130"/>
      <c r="AC247" s="2"/>
      <c r="AD247" s="2"/>
    </row>
    <row r="248" customFormat="false" ht="12.75" hidden="false" customHeight="false" outlineLevel="0" collapsed="false">
      <c r="A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127"/>
      <c r="N248" s="33"/>
      <c r="O248" s="33"/>
      <c r="P248" s="33"/>
      <c r="Q248" s="128"/>
      <c r="R248" s="33"/>
      <c r="S248" s="128"/>
      <c r="T248" s="33"/>
      <c r="U248" s="2"/>
      <c r="V248" s="2"/>
      <c r="W248" s="2"/>
      <c r="X248" s="2"/>
      <c r="Y248" s="2"/>
      <c r="Z248" s="2"/>
      <c r="AA248" s="129"/>
      <c r="AB248" s="130"/>
      <c r="AC248" s="2"/>
      <c r="AD248" s="2"/>
    </row>
    <row r="249" customFormat="false" ht="12.75" hidden="false" customHeight="false" outlineLevel="0" collapsed="false">
      <c r="A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127"/>
      <c r="N249" s="33"/>
      <c r="O249" s="33"/>
      <c r="P249" s="33"/>
      <c r="Q249" s="128"/>
      <c r="R249" s="33"/>
      <c r="S249" s="128"/>
      <c r="T249" s="33"/>
      <c r="U249" s="2"/>
      <c r="V249" s="2"/>
      <c r="W249" s="2"/>
      <c r="X249" s="2"/>
      <c r="Y249" s="2"/>
      <c r="Z249" s="2"/>
      <c r="AA249" s="129"/>
      <c r="AB249" s="130"/>
      <c r="AC249" s="2"/>
      <c r="AD249" s="2"/>
    </row>
    <row r="250" customFormat="false" ht="12.75" hidden="false" customHeight="false" outlineLevel="0" collapsed="false">
      <c r="A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127"/>
      <c r="N250" s="33"/>
      <c r="O250" s="33"/>
      <c r="P250" s="33"/>
      <c r="Q250" s="128"/>
      <c r="R250" s="33"/>
      <c r="S250" s="128"/>
      <c r="T250" s="33"/>
      <c r="U250" s="2"/>
      <c r="V250" s="2"/>
      <c r="W250" s="2"/>
      <c r="X250" s="2"/>
      <c r="Y250" s="2"/>
      <c r="Z250" s="2"/>
      <c r="AA250" s="129"/>
      <c r="AB250" s="130"/>
      <c r="AC250" s="2"/>
      <c r="AD250" s="2"/>
    </row>
  </sheetData>
  <mergeCells count="14">
    <mergeCell ref="A8:A9"/>
    <mergeCell ref="B8:B9"/>
    <mergeCell ref="C8:C9"/>
    <mergeCell ref="D8:F8"/>
    <mergeCell ref="G8:G9"/>
    <mergeCell ref="H8:H9"/>
    <mergeCell ref="I8:I9"/>
    <mergeCell ref="J8:J9"/>
    <mergeCell ref="K8:K9"/>
    <mergeCell ref="L8:M8"/>
    <mergeCell ref="N8:S8"/>
    <mergeCell ref="T8:Y8"/>
    <mergeCell ref="Z8:AA8"/>
    <mergeCell ref="AB8:AD8"/>
  </mergeCells>
  <dataValidations count="3">
    <dataValidation allowBlank="true" errorStyle="stop" operator="between" prompt="Введите текстовое наименование товара, работ или услуг.&#10;Последняя строка раздела должна быть пустой." showDropDown="false" showErrorMessage="true" showInputMessage="true" sqref="N10:N113 N115:N116 N118:N174 N176:N184 N186:N220" type="none">
      <formula1>0</formula1>
      <formula2>0</formula2>
    </dataValidation>
    <dataValidation allowBlank="true" errorStyle="stop" operator="between" prompt="Введите количество в принятых единицах измерения" showDropDown="false" showErrorMessage="true" showInputMessage="true" sqref="R10:R113 R115:R116 R118:R220" type="decimal">
      <formula1>0</formula1>
      <formula2>100000000</formula2>
    </dataValidation>
    <dataValidation allowBlank="true" errorStyle="stop" operator="between" prompt="Введите цену за единицу в рублях" showDropDown="false" showErrorMessage="true" showInputMessage="true" sqref="Q10:Q67 Q69:Q113 Q115:Q116 Q118:Q220" type="decimal">
      <formula1>0</formula1>
      <formula2>10000000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3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6:K1127"/>
  <sheetViews>
    <sheetView showFormulas="false" showGridLines="true" showRowColHeaders="true" showZeros="true" rightToLeft="false" tabSelected="false" showOutlineSymbols="true" defaultGridColor="true" view="normal" topLeftCell="A1230" colorId="64" zoomScale="90" zoomScaleNormal="90" zoomScalePageLayoutView="100" workbookViewId="0">
      <selection pane="topLeft" activeCell="J1117" activeCellId="0" sqref="J1117"/>
    </sheetView>
  </sheetViews>
  <sheetFormatPr defaultColWidth="9.0546875" defaultRowHeight="12.75" zeroHeight="false" outlineLevelRow="0" outlineLevelCol="0"/>
  <cols>
    <col collapsed="false" customWidth="true" hidden="false" outlineLevel="0" max="9" min="9" style="131" width="11.56"/>
  </cols>
  <sheetData>
    <row r="56" customFormat="false" ht="12.75" hidden="false" customHeight="true" outlineLevel="0" collapsed="false"/>
    <row r="81" customFormat="false" ht="81.75" hidden="false" customHeight="true" outlineLevel="0" collapsed="false"/>
    <row r="82" customFormat="false" ht="80.25" hidden="false" customHeight="true" outlineLevel="0" collapsed="false"/>
    <row r="83" customFormat="false" ht="94.5" hidden="false" customHeight="true" outlineLevel="0" collapsed="false"/>
    <row r="84" customFormat="false" ht="48.75" hidden="false" customHeight="true" outlineLevel="0" collapsed="false"/>
    <row r="85" customFormat="false" ht="39.75" hidden="false" customHeight="true" outlineLevel="0" collapsed="false"/>
    <row r="86" customFormat="false" ht="54.75" hidden="false" customHeight="true" outlineLevel="0" collapsed="false"/>
    <row r="87" customFormat="false" ht="54.75" hidden="false" customHeight="true" outlineLevel="0" collapsed="false"/>
    <row r="88" customFormat="false" ht="33.75" hidden="false" customHeight="true" outlineLevel="0" collapsed="false"/>
    <row r="89" customFormat="false" ht="53.25" hidden="false" customHeight="true" outlineLevel="0" collapsed="false"/>
    <row r="90" customFormat="false" ht="91.5" hidden="false" customHeight="true" outlineLevel="0" collapsed="false"/>
    <row r="91" customFormat="false" ht="93.75" hidden="false" customHeight="true" outlineLevel="0" collapsed="false"/>
    <row r="1098" customFormat="false" ht="15.75" hidden="false" customHeight="false" outlineLevel="0" collapsed="false">
      <c r="D1098" s="132" t="s">
        <v>1557</v>
      </c>
      <c r="E1098" s="133" t="n">
        <v>9398186</v>
      </c>
      <c r="F1098" s="134" t="n">
        <v>3</v>
      </c>
      <c r="G1098" s="135" t="e">
        <f aca="false">F1098*#REF!</f>
        <v>#VALUE!</v>
      </c>
    </row>
    <row r="1099" customFormat="false" ht="15.75" hidden="false" customHeight="false" outlineLevel="0" collapsed="false">
      <c r="D1099" s="132" t="s">
        <v>1558</v>
      </c>
      <c r="E1099" s="133" t="n">
        <v>9398186</v>
      </c>
      <c r="F1099" s="134" t="n">
        <v>5</v>
      </c>
      <c r="G1099" s="135" t="e">
        <f aca="false">F1099*#REF!</f>
        <v>#VALUE!</v>
      </c>
    </row>
    <row r="1100" customFormat="false" ht="15.75" hidden="false" customHeight="false" outlineLevel="0" collapsed="false">
      <c r="D1100" s="132" t="s">
        <v>1559</v>
      </c>
      <c r="E1100" s="133" t="n">
        <v>9398186</v>
      </c>
      <c r="F1100" s="134" t="n">
        <v>2</v>
      </c>
      <c r="G1100" s="135" t="e">
        <f aca="false">F1100*#REF!</f>
        <v>#VALUE!</v>
      </c>
    </row>
    <row r="1105" customFormat="false" ht="13.5" hidden="false" customHeight="false" outlineLevel="0" collapsed="false"/>
    <row r="1106" customFormat="false" ht="204.75" hidden="false" customHeight="false" outlineLevel="0" collapsed="false">
      <c r="E1106" s="136" t="s">
        <v>1560</v>
      </c>
      <c r="F1106" s="137" t="s">
        <v>1561</v>
      </c>
      <c r="G1106" s="138" t="n">
        <v>7708148670</v>
      </c>
      <c r="H1106" s="138"/>
    </row>
    <row r="1115" customFormat="false" ht="12.75" hidden="false" customHeight="false" outlineLevel="0" collapsed="false">
      <c r="E1115" s="139" t="s">
        <v>1562</v>
      </c>
      <c r="F1115" s="140" t="n">
        <v>919700</v>
      </c>
      <c r="G1115" s="141" t="s">
        <v>1563</v>
      </c>
      <c r="H1115" s="142" t="n">
        <v>176</v>
      </c>
      <c r="I1115" s="143" t="n">
        <v>137280</v>
      </c>
    </row>
    <row r="1116" customFormat="false" ht="38.25" hidden="false" customHeight="false" outlineLevel="0" collapsed="false">
      <c r="E1116" s="139" t="s">
        <v>1564</v>
      </c>
      <c r="F1116" s="144" t="n">
        <v>919700</v>
      </c>
      <c r="G1116" s="141" t="s">
        <v>1563</v>
      </c>
      <c r="H1116" s="142" t="n">
        <v>200</v>
      </c>
      <c r="I1116" s="143" t="n">
        <v>18200</v>
      </c>
    </row>
    <row r="1117" customFormat="false" ht="38.25" hidden="false" customHeight="false" outlineLevel="0" collapsed="false">
      <c r="E1117" s="139" t="s">
        <v>1565</v>
      </c>
      <c r="F1117" s="144" t="n">
        <v>919700</v>
      </c>
      <c r="G1117" s="141" t="s">
        <v>1563</v>
      </c>
      <c r="H1117" s="142" t="n">
        <v>345</v>
      </c>
      <c r="I1117" s="143" t="n">
        <v>125580</v>
      </c>
    </row>
    <row r="1118" customFormat="false" ht="25.5" hidden="false" customHeight="false" outlineLevel="0" collapsed="false">
      <c r="E1118" s="139" t="s">
        <v>1566</v>
      </c>
      <c r="F1118" s="144" t="n">
        <v>919700</v>
      </c>
      <c r="G1118" s="141" t="s">
        <v>1563</v>
      </c>
      <c r="H1118" s="142" t="n">
        <v>179.9</v>
      </c>
      <c r="I1118" s="143" t="n">
        <v>8095.5</v>
      </c>
    </row>
    <row r="1119" customFormat="false" ht="25.5" hidden="false" customHeight="false" outlineLevel="0" collapsed="false">
      <c r="E1119" s="139" t="s">
        <v>1567</v>
      </c>
      <c r="F1119" s="144" t="n">
        <v>919700</v>
      </c>
      <c r="G1119" s="141" t="s">
        <v>1563</v>
      </c>
      <c r="H1119" s="142" t="n">
        <v>252</v>
      </c>
      <c r="I1119" s="143" t="n">
        <v>82656</v>
      </c>
    </row>
    <row r="1120" customFormat="false" ht="12.75" hidden="false" customHeight="false" outlineLevel="0" collapsed="false">
      <c r="E1120" s="139" t="s">
        <v>1568</v>
      </c>
      <c r="F1120" s="144" t="n">
        <v>919700</v>
      </c>
      <c r="G1120" s="141" t="s">
        <v>1563</v>
      </c>
      <c r="H1120" s="142" t="n">
        <v>334</v>
      </c>
      <c r="I1120" s="143" t="n">
        <v>53440</v>
      </c>
    </row>
    <row r="1121" customFormat="false" ht="38.25" hidden="false" customHeight="false" outlineLevel="0" collapsed="false">
      <c r="E1121" s="139" t="s">
        <v>1569</v>
      </c>
      <c r="F1121" s="144" t="n">
        <v>919700</v>
      </c>
      <c r="G1121" s="141" t="s">
        <v>1563</v>
      </c>
      <c r="H1121" s="142" t="n">
        <v>213</v>
      </c>
      <c r="I1121" s="143" t="n">
        <v>12780</v>
      </c>
    </row>
    <row r="1126" customFormat="false" ht="13.5" hidden="false" customHeight="false" outlineLevel="0" collapsed="false"/>
    <row r="1127" customFormat="false" ht="45" hidden="false" customHeight="false" outlineLevel="0" collapsed="false">
      <c r="F1127" s="145" t="s">
        <v>1570</v>
      </c>
      <c r="G1127" s="146" t="n">
        <v>932140</v>
      </c>
      <c r="H1127" s="147" t="s">
        <v>1571</v>
      </c>
      <c r="I1127" s="148" t="n">
        <v>637.96</v>
      </c>
      <c r="J1127" s="149" t="n">
        <v>200</v>
      </c>
      <c r="K1127" s="149" t="n">
        <f aca="false">J1127*I1127</f>
        <v>127592</v>
      </c>
    </row>
  </sheetData>
  <dataValidations count="10">
    <dataValidation allowBlank="true" errorStyle="stop" operator="between" prompt="Введите текстовое наименование товара, работ или услуг.&#10;Последняя строка раздела должна быть пустой." showDropDown="false" showErrorMessage="true" showInputMessage="true" sqref="E1115:E1121 F1127" type="none">
      <formula1>0</formula1>
      <formula2>0</formula2>
    </dataValidation>
    <dataValidation allowBlank="true" errorStyle="stop" operator="between" prompt="Введите количество в принятых единицах измерения" showDropDown="false" showErrorMessage="true" showInputMessage="true" sqref="J1127" type="decimal">
      <formula1>0</formula1>
      <formula2>100000000</formula2>
    </dataValidation>
    <dataValidation allowBlank="true" errorStyle="stop" operator="between" prompt="Введите цену за единицу в рублях" showDropDown="false" showErrorMessage="true" showInputMessage="true" sqref="H1115:H1121 I1127" type="decimal">
      <formula1>0</formula1>
      <formula2>100000000</formula2>
    </dataValidation>
    <dataValidation allowBlank="true" errorStyle="stop" operator="between" prompt="Введите код статуса поставщика, дающего право на предусмотренную законодательством государственную поддержку 1- субъект малого предпринимательства, 2 -учреждения уголовно-исправительной системы, 3-общероссийские общественные организации инвалидов " showDropDown="false" showErrorMessage="true" showInputMessage="true" sqref="H1106" type="whole">
      <formula1>1</formula1>
      <formula2>3</formula2>
    </dataValidation>
    <dataValidation allowBlank="true" errorStyle="stop" operator="between" prompt="Введите почтовый индекс, наименование города (населенного пункта), улицы, номер дома, квартиры (для физических лиц)" showDropDown="false" showErrorMessage="true" showInputMessage="true" sqref="F1106" type="none">
      <formula1>0</formula1>
      <formula2>0</formula2>
    </dataValidation>
    <dataValidation allowBlank="true" errorStyle="stop" operator="between" prompt="ИНН поставщика" showDropDown="false" showErrorMessage="true" showInputMessage="true" sqref="G1106" type="none">
      <formula1>0</formula1>
      <formula2>0</formula2>
    </dataValidation>
    <dataValidation allowBlank="true" errorStyle="stop" operator="between" prompt="Полное наименование юридического лица или ФИО физического лица - поставщика товаров, работ, услуг в соответствии с контрактом" showDropDown="false" showErrorMessage="true" showInputMessage="true" sqref="E1106" type="none">
      <formula1>0</formula1>
      <formula2>0</formula2>
    </dataValidation>
    <dataValidation allowBlank="true" errorStyle="stop" operator="between" prompt="Введите код продукции по ОКП активизировав справочник (по черному треугольнику) и выбрав соответствующее значение. Справочник расположен на листе &quot;код ОКП&quot; &#10;Если требуемое значение не отображается, то удалите первые&#10;строки на листе &quot;код ОКП&quot;." showDropDown="false" showErrorMessage="true" showInputMessage="true" sqref="F1115:F1121" type="list">
      <formula1>код_ОКП</formula1>
      <formula2>0</formula2>
    </dataValidation>
    <dataValidation allowBlank="true" errorStyle="stop" operator="between" prompt="Введите краткое наименование единицы измерения активизировав справочник (щелчком по черному треугольнику) и выберите значение&#10;м ,кг, тн , л, кв.м - метр квадратный и т.д. с учетом справочника на листе &quot;код ед измер&quot;" showDropDown="false" showErrorMessage="true" showInputMessage="true" sqref="G1115:G1121 H1127" type="list">
      <formula1>крат_наим_ЕИ</formula1>
      <formula2>0</formula2>
    </dataValidation>
    <dataValidation allowBlank="true" errorStyle="stop" operator="between" prompt="Введите код продукции по ОКП активизировав справочник (по черному треугольнику) и выбрав соответствующее значение. Справочник расположен на листе &quot;код ОКП&quot; &#10;Если требуемое значение не отображается, то удалите первые&#10;строки на листе &quot;код ОКП&quot;." showDropDown="false" showErrorMessage="true" showInputMessage="true" sqref="G1127" type="none">
      <formula1>0</formula1>
      <formula2>0</formula2>
    </dataValidation>
  </dataValidations>
  <printOptions headings="false" gridLines="false" gridLinesSet="true" horizontalCentered="false" verticalCentered="false"/>
  <pageMargins left="0.65" right="0.190277777777778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1:47:19Z</dcterms:created>
  <dc:creator>Смирнова Т.В.</dc:creator>
  <dc:description/>
  <dc:language>en-US</dc:language>
  <cp:lastModifiedBy>PadagovaYY</cp:lastModifiedBy>
  <cp:lastPrinted>2008-07-25T06:53:37Z</cp:lastPrinted>
  <dcterms:modified xsi:type="dcterms:W3CDTF">2011-03-01T05:51:52Z</dcterms:modified>
  <cp:revision>0</cp:revision>
  <dc:subject/>
  <dc:title/>
</cp:coreProperties>
</file>